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20562"/>
        <c:axId val="32814835"/>
      </c:scatterChart>
      <c:valAx>
        <c:axId val="2352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835"/>
        <c:crossesAt val="0"/>
        <c:crossBetween val="midCat"/>
      </c:valAx>
      <c:valAx>
        <c:axId val="3281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74744"/>
        <c:axId val="62941896"/>
      </c:scatterChart>
      <c:valAx>
        <c:axId val="7967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896"/>
        <c:crossesAt val="0"/>
        <c:crossBetween val="midCat"/>
      </c:valAx>
      <c:valAx>
        <c:axId val="6294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20554"/>
        <c:axId val="63273175"/>
      </c:scatterChart>
      <c:valAx>
        <c:axId val="9882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175"/>
        <c:crossesAt val="0"/>
        <c:crossBetween val="midCat"/>
      </c:valAx>
      <c:valAx>
        <c:axId val="6327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96960"/>
        <c:axId val="93302298"/>
      </c:scatterChart>
      <c:valAx>
        <c:axId val="2149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298"/>
        <c:crossesAt val="0"/>
        <c:crossBetween val="midCat"/>
      </c:valAx>
      <c:valAx>
        <c:axId val="9330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