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46486"/>
        <c:axId val="2171951"/>
      </c:barChart>
      <c:catAx>
        <c:axId val="503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51"/>
        <c:auto val="1"/>
        <c:lblAlgn val="ctr"/>
        <c:lblOffset val="100"/>
        <c:noMultiLvlLbl val="0"/>
      </c:catAx>
      <c:valAx>
        <c:axId val="21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75511"/>
        <c:axId val="55815319"/>
      </c:barChart>
      <c:catAx>
        <c:axId val="8687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319"/>
        <c:auto val="1"/>
        <c:lblAlgn val="ctr"/>
        <c:lblOffset val="100"/>
        <c:noMultiLvlLbl val="0"/>
      </c:catAx>
      <c:valAx>
        <c:axId val="558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2375"/>
        <c:axId val="22679710"/>
      </c:barChart>
      <c:catAx>
        <c:axId val="1831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710"/>
        <c:auto val="1"/>
        <c:lblAlgn val="ctr"/>
        <c:lblOffset val="100"/>
        <c:noMultiLvlLbl val="0"/>
      </c:catAx>
      <c:valAx>
        <c:axId val="226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52365"/>
        <c:axId val="98375394"/>
      </c:barChart>
      <c:catAx>
        <c:axId val="7515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394"/>
        <c:auto val="1"/>
        <c:lblAlgn val="ctr"/>
        <c:lblOffset val="100"/>
        <c:noMultiLvlLbl val="0"/>
      </c:catAx>
      <c:valAx>
        <c:axId val="9837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41034"/>
        <c:axId val="98859796"/>
      </c:barChart>
      <c:catAx>
        <c:axId val="9284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796"/>
        <c:auto val="1"/>
        <c:lblAlgn val="ctr"/>
        <c:lblOffset val="100"/>
        <c:noMultiLvlLbl val="0"/>
      </c:catAx>
      <c:valAx>
        <c:axId val="988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76855"/>
        <c:axId val="43496252"/>
      </c:barChart>
      <c:catAx>
        <c:axId val="8947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252"/>
        <c:auto val="1"/>
        <c:lblAlgn val="ctr"/>
        <c:lblOffset val="100"/>
        <c:noMultiLvlLbl val="0"/>
      </c:catAx>
      <c:valAx>
        <c:axId val="434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4913"/>
        <c:axId val="64275385"/>
      </c:barChart>
      <c:catAx>
        <c:axId val="1773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385"/>
        <c:auto val="1"/>
        <c:lblAlgn val="ctr"/>
        <c:lblOffset val="100"/>
        <c:noMultiLvlLbl val="0"/>
      </c:catAx>
      <c:valAx>
        <c:axId val="6427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59091"/>
        <c:axId val="12510346"/>
      </c:barChart>
      <c:catAx>
        <c:axId val="130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346"/>
        <c:auto val="1"/>
        <c:lblAlgn val="ctr"/>
        <c:lblOffset val="100"/>
        <c:noMultiLvlLbl val="0"/>
      </c:catAx>
      <c:valAx>
        <c:axId val="125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07299"/>
        <c:axId val="97759845"/>
      </c:barChart>
      <c:catAx>
        <c:axId val="4890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845"/>
        <c:auto val="1"/>
        <c:lblAlgn val="ctr"/>
        <c:lblOffset val="100"/>
        <c:noMultiLvlLbl val="0"/>
      </c:catAx>
      <c:valAx>
        <c:axId val="977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38228"/>
        <c:axId val="44967988"/>
      </c:barChart>
      <c:catAx>
        <c:axId val="5623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988"/>
        <c:auto val="1"/>
        <c:lblAlgn val="ctr"/>
        <c:lblOffset val="100"/>
        <c:noMultiLvlLbl val="0"/>
      </c:catAx>
      <c:valAx>
        <c:axId val="449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70381"/>
        <c:axId val="46905791"/>
      </c:barChart>
      <c:catAx>
        <c:axId val="1037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791"/>
        <c:auto val="1"/>
        <c:lblAlgn val="ctr"/>
        <c:lblOffset val="100"/>
        <c:noMultiLvlLbl val="0"/>
      </c:catAx>
      <c:valAx>
        <c:axId val="469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8188"/>
        <c:axId val="90301086"/>
      </c:barChart>
      <c:catAx>
        <c:axId val="8204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086"/>
        <c:auto val="1"/>
        <c:lblAlgn val="ctr"/>
        <c:lblOffset val="100"/>
        <c:noMultiLvlLbl val="0"/>
      </c:catAx>
      <c:valAx>
        <c:axId val="903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20449"/>
        <c:axId val="52242899"/>
      </c:barChart>
      <c:catAx>
        <c:axId val="750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899"/>
        <c:auto val="1"/>
        <c:lblAlgn val="ctr"/>
        <c:lblOffset val="100"/>
        <c:noMultiLvlLbl val="0"/>
      </c:catAx>
      <c:valAx>
        <c:axId val="522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14057"/>
        <c:axId val="72931668"/>
      </c:barChart>
      <c:catAx>
        <c:axId val="8341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668"/>
        <c:auto val="1"/>
        <c:lblAlgn val="ctr"/>
        <c:lblOffset val="100"/>
        <c:noMultiLvlLbl val="0"/>
      </c:catAx>
      <c:valAx>
        <c:axId val="729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92797"/>
        <c:axId val="27560856"/>
      </c:barChart>
      <c:catAx>
        <c:axId val="370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856"/>
        <c:auto val="1"/>
        <c:lblAlgn val="ctr"/>
        <c:lblOffset val="100"/>
        <c:noMultiLvlLbl val="0"/>
      </c:catAx>
      <c:valAx>
        <c:axId val="275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10120"/>
        <c:axId val="73749473"/>
      </c:barChart>
      <c:catAx>
        <c:axId val="184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473"/>
        <c:auto val="1"/>
        <c:lblAlgn val="ctr"/>
        <c:lblOffset val="100"/>
        <c:noMultiLvlLbl val="0"/>
      </c:catAx>
      <c:valAx>
        <c:axId val="737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47876"/>
        <c:axId val="63350803"/>
      </c:barChart>
      <c:catAx>
        <c:axId val="443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803"/>
        <c:auto val="1"/>
        <c:lblAlgn val="ctr"/>
        <c:lblOffset val="100"/>
        <c:noMultiLvlLbl val="0"/>
      </c:catAx>
      <c:valAx>
        <c:axId val="633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70850"/>
        <c:axId val="9639434"/>
      </c:barChart>
      <c:catAx>
        <c:axId val="2197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34"/>
        <c:auto val="1"/>
        <c:lblAlgn val="ctr"/>
        <c:lblOffset val="100"/>
        <c:noMultiLvlLbl val="0"/>
      </c:catAx>
      <c:valAx>
        <c:axId val="96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