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1871"/>
        <c:axId val="65213798"/>
      </c:scatterChart>
      <c:valAx>
        <c:axId val="1391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798"/>
        <c:crossesAt val="0"/>
        <c:crossBetween val="midCat"/>
      </c:valAx>
      <c:valAx>
        <c:axId val="65213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0064"/>
        <c:axId val="90707798"/>
      </c:scatterChart>
      <c:valAx>
        <c:axId val="9430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798"/>
        <c:crossesAt val="0"/>
        <c:crossBetween val="midCat"/>
      </c:valAx>
      <c:valAx>
        <c:axId val="9070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31256"/>
        <c:axId val="4523644"/>
      </c:scatterChart>
      <c:valAx>
        <c:axId val="58231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44"/>
        <c:crossesAt val="0"/>
        <c:crossBetween val="midCat"/>
      </c:valAx>
      <c:valAx>
        <c:axId val="4523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2451"/>
        <c:axId val="24904298"/>
      </c:scatterChart>
      <c:valAx>
        <c:axId val="5142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298"/>
        <c:crossesAt val="0"/>
        <c:crossBetween val="midCat"/>
      </c:valAx>
      <c:valAx>
        <c:axId val="24904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