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381"/>
        <c:axId val="34100427"/>
      </c:barChart>
      <c:catAx>
        <c:axId val="57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27"/>
        <c:auto val="1"/>
        <c:lblAlgn val="ctr"/>
        <c:lblOffset val="100"/>
        <c:noMultiLvlLbl val="0"/>
      </c:catAx>
      <c:valAx>
        <c:axId val="341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6723"/>
        <c:axId val="33842310"/>
      </c:barChart>
      <c:catAx>
        <c:axId val="228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10"/>
        <c:auto val="1"/>
        <c:lblAlgn val="ctr"/>
        <c:lblOffset val="100"/>
        <c:noMultiLvlLbl val="0"/>
      </c:catAx>
      <c:valAx>
        <c:axId val="338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58138"/>
        <c:axId val="38075770"/>
      </c:barChart>
      <c:catAx>
        <c:axId val="966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770"/>
        <c:auto val="1"/>
        <c:lblAlgn val="ctr"/>
        <c:lblOffset val="100"/>
        <c:noMultiLvlLbl val="0"/>
      </c:catAx>
      <c:valAx>
        <c:axId val="380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9881"/>
        <c:axId val="48059429"/>
      </c:barChart>
      <c:catAx>
        <c:axId val="704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29"/>
        <c:auto val="1"/>
        <c:lblAlgn val="ctr"/>
        <c:lblOffset val="100"/>
        <c:noMultiLvlLbl val="0"/>
      </c:catAx>
      <c:valAx>
        <c:axId val="480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3596"/>
        <c:axId val="60753113"/>
      </c:barChart>
      <c:catAx>
        <c:axId val="554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13"/>
        <c:auto val="1"/>
        <c:lblAlgn val="ctr"/>
        <c:lblOffset val="100"/>
        <c:noMultiLvlLbl val="0"/>
      </c:catAx>
      <c:valAx>
        <c:axId val="607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6715"/>
        <c:axId val="75975316"/>
      </c:barChart>
      <c:catAx>
        <c:axId val="412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16"/>
        <c:auto val="1"/>
        <c:lblAlgn val="ctr"/>
        <c:lblOffset val="100"/>
        <c:noMultiLvlLbl val="0"/>
      </c:catAx>
      <c:valAx>
        <c:axId val="759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8472"/>
        <c:axId val="87965221"/>
      </c:barChart>
      <c:catAx>
        <c:axId val="751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21"/>
        <c:auto val="1"/>
        <c:lblAlgn val="ctr"/>
        <c:lblOffset val="100"/>
        <c:noMultiLvlLbl val="0"/>
      </c:catAx>
      <c:valAx>
        <c:axId val="879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1090"/>
        <c:axId val="81188867"/>
      </c:barChart>
      <c:catAx>
        <c:axId val="412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67"/>
        <c:auto val="1"/>
        <c:lblAlgn val="ctr"/>
        <c:lblOffset val="100"/>
        <c:noMultiLvlLbl val="0"/>
      </c:catAx>
      <c:valAx>
        <c:axId val="811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0752"/>
        <c:axId val="27953234"/>
      </c:barChart>
      <c:catAx>
        <c:axId val="56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234"/>
        <c:auto val="1"/>
        <c:lblAlgn val="ctr"/>
        <c:lblOffset val="100"/>
        <c:noMultiLvlLbl val="0"/>
      </c:catAx>
      <c:valAx>
        <c:axId val="279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9740"/>
        <c:axId val="58931720"/>
      </c:barChart>
      <c:catAx>
        <c:axId val="226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20"/>
        <c:auto val="1"/>
        <c:lblAlgn val="ctr"/>
        <c:lblOffset val="100"/>
        <c:noMultiLvlLbl val="0"/>
      </c:catAx>
      <c:valAx>
        <c:axId val="589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3836"/>
        <c:axId val="9475169"/>
      </c:barChart>
      <c:catAx>
        <c:axId val="623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9"/>
        <c:auto val="1"/>
        <c:lblAlgn val="ctr"/>
        <c:lblOffset val="100"/>
        <c:noMultiLvlLbl val="0"/>
      </c:catAx>
      <c:valAx>
        <c:axId val="94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4160"/>
        <c:axId val="21197966"/>
      </c:barChart>
      <c:catAx>
        <c:axId val="608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66"/>
        <c:auto val="1"/>
        <c:lblAlgn val="ctr"/>
        <c:lblOffset val="100"/>
        <c:noMultiLvlLbl val="0"/>
      </c:catAx>
      <c:valAx>
        <c:axId val="211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9462"/>
        <c:axId val="22136972"/>
      </c:barChart>
      <c:catAx>
        <c:axId val="719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972"/>
        <c:auto val="1"/>
        <c:lblAlgn val="ctr"/>
        <c:lblOffset val="100"/>
        <c:noMultiLvlLbl val="0"/>
      </c:catAx>
      <c:valAx>
        <c:axId val="221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74048"/>
        <c:axId val="31037148"/>
      </c:barChart>
      <c:catAx>
        <c:axId val="379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48"/>
        <c:auto val="1"/>
        <c:lblAlgn val="ctr"/>
        <c:lblOffset val="100"/>
        <c:noMultiLvlLbl val="0"/>
      </c:catAx>
      <c:valAx>
        <c:axId val="310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1036"/>
        <c:axId val="20627325"/>
      </c:barChart>
      <c:catAx>
        <c:axId val="875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325"/>
        <c:auto val="1"/>
        <c:lblAlgn val="ctr"/>
        <c:lblOffset val="100"/>
        <c:noMultiLvlLbl val="0"/>
      </c:catAx>
      <c:valAx>
        <c:axId val="206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3242"/>
        <c:axId val="18201778"/>
      </c:barChart>
      <c:catAx>
        <c:axId val="122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778"/>
        <c:auto val="1"/>
        <c:lblAlgn val="ctr"/>
        <c:lblOffset val="100"/>
        <c:noMultiLvlLbl val="0"/>
      </c:catAx>
      <c:valAx>
        <c:axId val="182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2567"/>
        <c:axId val="42403395"/>
      </c:barChart>
      <c:catAx>
        <c:axId val="437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95"/>
        <c:auto val="1"/>
        <c:lblAlgn val="ctr"/>
        <c:lblOffset val="100"/>
        <c:noMultiLvlLbl val="0"/>
      </c:catAx>
      <c:valAx>
        <c:axId val="4240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58514"/>
        <c:axId val="8024001"/>
      </c:barChart>
      <c:catAx>
        <c:axId val="566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01"/>
        <c:auto val="1"/>
        <c:lblAlgn val="ctr"/>
        <c:lblOffset val="100"/>
        <c:noMultiLvlLbl val="0"/>
      </c:catAx>
      <c:valAx>
        <c:axId val="80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