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32843"/>
        <c:axId val="20290102"/>
      </c:scatterChart>
      <c:valAx>
        <c:axId val="60632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102"/>
        <c:crossesAt val="0"/>
        <c:crossBetween val="midCat"/>
      </c:valAx>
      <c:valAx>
        <c:axId val="20290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3951"/>
        <c:axId val="69089702"/>
      </c:scatterChart>
      <c:valAx>
        <c:axId val="6933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702"/>
        <c:crossesAt val="0"/>
        <c:crossBetween val="midCat"/>
      </c:valAx>
      <c:valAx>
        <c:axId val="69089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49649"/>
        <c:axId val="89570394"/>
      </c:scatterChart>
      <c:valAx>
        <c:axId val="39449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394"/>
        <c:crossesAt val="0"/>
        <c:crossBetween val="midCat"/>
      </c:valAx>
      <c:valAx>
        <c:axId val="8957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67176"/>
        <c:axId val="9042498"/>
      </c:scatterChart>
      <c:valAx>
        <c:axId val="83167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98"/>
        <c:crossesAt val="0"/>
        <c:crossBetween val="midCat"/>
      </c:valAx>
      <c:valAx>
        <c:axId val="9042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