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49366"/>
        <c:axId val="92772809"/>
      </c:barChart>
      <c:catAx>
        <c:axId val="8844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809"/>
        <c:auto val="1"/>
        <c:lblAlgn val="ctr"/>
        <c:lblOffset val="100"/>
        <c:noMultiLvlLbl val="0"/>
      </c:catAx>
      <c:valAx>
        <c:axId val="9277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00047"/>
        <c:axId val="11059422"/>
      </c:barChart>
      <c:catAx>
        <c:axId val="9600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422"/>
        <c:auto val="1"/>
        <c:lblAlgn val="ctr"/>
        <c:lblOffset val="100"/>
        <c:noMultiLvlLbl val="0"/>
      </c:catAx>
      <c:valAx>
        <c:axId val="1105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67640"/>
        <c:axId val="50730044"/>
      </c:barChart>
      <c:catAx>
        <c:axId val="4466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044"/>
        <c:auto val="1"/>
        <c:lblAlgn val="ctr"/>
        <c:lblOffset val="100"/>
        <c:noMultiLvlLbl val="0"/>
      </c:catAx>
      <c:valAx>
        <c:axId val="5073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23881"/>
        <c:axId val="30552725"/>
      </c:barChart>
      <c:catAx>
        <c:axId val="4772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725"/>
        <c:auto val="1"/>
        <c:lblAlgn val="ctr"/>
        <c:lblOffset val="100"/>
        <c:noMultiLvlLbl val="0"/>
      </c:catAx>
      <c:valAx>
        <c:axId val="3055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00662"/>
        <c:axId val="61962886"/>
      </c:barChart>
      <c:catAx>
        <c:axId val="7260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886"/>
        <c:auto val="1"/>
        <c:lblAlgn val="ctr"/>
        <c:lblOffset val="100"/>
        <c:noMultiLvlLbl val="0"/>
      </c:catAx>
      <c:valAx>
        <c:axId val="6196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9209"/>
        <c:axId val="62223904"/>
      </c:barChart>
      <c:catAx>
        <c:axId val="922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904"/>
        <c:auto val="1"/>
        <c:lblAlgn val="ctr"/>
        <c:lblOffset val="100"/>
        <c:noMultiLvlLbl val="0"/>
      </c:catAx>
      <c:valAx>
        <c:axId val="6222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9143"/>
        <c:axId val="63929746"/>
      </c:barChart>
      <c:catAx>
        <c:axId val="850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746"/>
        <c:auto val="1"/>
        <c:lblAlgn val="ctr"/>
        <c:lblOffset val="100"/>
        <c:noMultiLvlLbl val="0"/>
      </c:catAx>
      <c:valAx>
        <c:axId val="6392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52246"/>
        <c:axId val="1808938"/>
      </c:barChart>
      <c:catAx>
        <c:axId val="6145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38"/>
        <c:auto val="1"/>
        <c:lblAlgn val="ctr"/>
        <c:lblOffset val="100"/>
        <c:noMultiLvlLbl val="0"/>
      </c:catAx>
      <c:valAx>
        <c:axId val="180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32010"/>
        <c:axId val="61519475"/>
      </c:barChart>
      <c:catAx>
        <c:axId val="9553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475"/>
        <c:auto val="1"/>
        <c:lblAlgn val="ctr"/>
        <c:lblOffset val="100"/>
        <c:noMultiLvlLbl val="0"/>
      </c:catAx>
      <c:valAx>
        <c:axId val="6151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81493"/>
        <c:axId val="73382772"/>
      </c:barChart>
      <c:catAx>
        <c:axId val="1848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772"/>
        <c:auto val="1"/>
        <c:lblAlgn val="ctr"/>
        <c:lblOffset val="100"/>
        <c:noMultiLvlLbl val="0"/>
      </c:catAx>
      <c:valAx>
        <c:axId val="7338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22706"/>
        <c:axId val="66616253"/>
      </c:barChart>
      <c:catAx>
        <c:axId val="1932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253"/>
        <c:auto val="1"/>
        <c:lblAlgn val="ctr"/>
        <c:lblOffset val="100"/>
        <c:noMultiLvlLbl val="0"/>
      </c:catAx>
      <c:valAx>
        <c:axId val="6661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74357"/>
        <c:axId val="56933076"/>
      </c:barChart>
      <c:catAx>
        <c:axId val="8137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076"/>
        <c:auto val="1"/>
        <c:lblAlgn val="ctr"/>
        <c:lblOffset val="100"/>
        <c:noMultiLvlLbl val="0"/>
      </c:catAx>
      <c:valAx>
        <c:axId val="5693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13703"/>
        <c:axId val="64602572"/>
      </c:barChart>
      <c:catAx>
        <c:axId val="1961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572"/>
        <c:auto val="1"/>
        <c:lblAlgn val="ctr"/>
        <c:lblOffset val="100"/>
        <c:noMultiLvlLbl val="0"/>
      </c:catAx>
      <c:valAx>
        <c:axId val="6460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19009"/>
        <c:axId val="87906750"/>
      </c:barChart>
      <c:catAx>
        <c:axId val="4041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750"/>
        <c:auto val="1"/>
        <c:lblAlgn val="ctr"/>
        <c:lblOffset val="100"/>
        <c:noMultiLvlLbl val="0"/>
      </c:catAx>
      <c:valAx>
        <c:axId val="8790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6321"/>
        <c:axId val="31182529"/>
      </c:barChart>
      <c:catAx>
        <c:axId val="982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529"/>
        <c:auto val="1"/>
        <c:lblAlgn val="ctr"/>
        <c:lblOffset val="100"/>
        <c:noMultiLvlLbl val="0"/>
      </c:catAx>
      <c:valAx>
        <c:axId val="3118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3195"/>
        <c:axId val="75744229"/>
      </c:barChart>
      <c:catAx>
        <c:axId val="368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229"/>
        <c:auto val="1"/>
        <c:lblAlgn val="ctr"/>
        <c:lblOffset val="100"/>
        <c:noMultiLvlLbl val="0"/>
      </c:catAx>
      <c:valAx>
        <c:axId val="7574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64296"/>
        <c:axId val="42424811"/>
      </c:barChart>
      <c:catAx>
        <c:axId val="5686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811"/>
        <c:auto val="1"/>
        <c:lblAlgn val="ctr"/>
        <c:lblOffset val="100"/>
        <c:noMultiLvlLbl val="0"/>
      </c:catAx>
      <c:valAx>
        <c:axId val="4242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17936"/>
        <c:axId val="12832019"/>
      </c:barChart>
      <c:catAx>
        <c:axId val="6671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019"/>
        <c:auto val="1"/>
        <c:lblAlgn val="ctr"/>
        <c:lblOffset val="100"/>
        <c:noMultiLvlLbl val="0"/>
      </c:catAx>
      <c:valAx>
        <c:axId val="1283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