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743450"/>
        <c:axId val="9785132"/>
      </c:scatterChart>
      <c:valAx>
        <c:axId val="44743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132"/>
        <c:crossesAt val="0"/>
        <c:crossBetween val="midCat"/>
      </c:valAx>
      <c:valAx>
        <c:axId val="9785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3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690617"/>
        <c:axId val="7049435"/>
      </c:scatterChart>
      <c:valAx>
        <c:axId val="62690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435"/>
        <c:crossesAt val="0"/>
        <c:crossBetween val="midCat"/>
      </c:valAx>
      <c:valAx>
        <c:axId val="7049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0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51077"/>
        <c:axId val="99447526"/>
      </c:scatterChart>
      <c:valAx>
        <c:axId val="6151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7526"/>
        <c:crossesAt val="0"/>
        <c:crossBetween val="midCat"/>
      </c:valAx>
      <c:valAx>
        <c:axId val="99447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659924"/>
        <c:axId val="94023566"/>
      </c:scatterChart>
      <c:valAx>
        <c:axId val="52659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3566"/>
        <c:crossesAt val="0"/>
        <c:crossBetween val="midCat"/>
      </c:valAx>
      <c:valAx>
        <c:axId val="94023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9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