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41134"/>
        <c:axId val="72919299"/>
      </c:scatterChart>
      <c:valAx>
        <c:axId val="69741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299"/>
        <c:crossesAt val="0"/>
        <c:crossBetween val="midCat"/>
      </c:valAx>
      <c:valAx>
        <c:axId val="72919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51055"/>
        <c:axId val="58028205"/>
      </c:scatterChart>
      <c:valAx>
        <c:axId val="46151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8205"/>
        <c:crossesAt val="0"/>
        <c:crossBetween val="midCat"/>
      </c:valAx>
      <c:valAx>
        <c:axId val="58028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23152"/>
        <c:axId val="21016285"/>
      </c:scatterChart>
      <c:valAx>
        <c:axId val="63823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285"/>
        <c:crossesAt val="0"/>
        <c:crossBetween val="midCat"/>
      </c:valAx>
      <c:valAx>
        <c:axId val="21016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04738"/>
        <c:axId val="22816838"/>
      </c:scatterChart>
      <c:valAx>
        <c:axId val="97704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838"/>
        <c:crossesAt val="0"/>
        <c:crossBetween val="midCat"/>
      </c:valAx>
      <c:valAx>
        <c:axId val="22816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