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1275"/>
        <c:axId val="82407550"/>
      </c:barChart>
      <c:catAx>
        <c:axId val="881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550"/>
        <c:auto val="1"/>
        <c:lblAlgn val="ctr"/>
        <c:lblOffset val="100"/>
        <c:noMultiLvlLbl val="0"/>
      </c:catAx>
      <c:valAx>
        <c:axId val="824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2829"/>
        <c:axId val="53670469"/>
      </c:barChart>
      <c:catAx>
        <c:axId val="31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69"/>
        <c:auto val="1"/>
        <c:lblAlgn val="ctr"/>
        <c:lblOffset val="100"/>
        <c:noMultiLvlLbl val="0"/>
      </c:catAx>
      <c:valAx>
        <c:axId val="536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013"/>
        <c:axId val="40043697"/>
      </c:barChart>
      <c:catAx>
        <c:axId val="970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97"/>
        <c:auto val="1"/>
        <c:lblAlgn val="ctr"/>
        <c:lblOffset val="100"/>
        <c:noMultiLvlLbl val="0"/>
      </c:catAx>
      <c:valAx>
        <c:axId val="400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9389"/>
        <c:axId val="64244217"/>
      </c:barChart>
      <c:catAx>
        <c:axId val="546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217"/>
        <c:auto val="1"/>
        <c:lblAlgn val="ctr"/>
        <c:lblOffset val="100"/>
        <c:noMultiLvlLbl val="0"/>
      </c:catAx>
      <c:valAx>
        <c:axId val="642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256"/>
        <c:axId val="22311606"/>
      </c:barChart>
      <c:catAx>
        <c:axId val="92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06"/>
        <c:auto val="1"/>
        <c:lblAlgn val="ctr"/>
        <c:lblOffset val="100"/>
        <c:noMultiLvlLbl val="0"/>
      </c:catAx>
      <c:valAx>
        <c:axId val="223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61747"/>
        <c:axId val="93622415"/>
      </c:barChart>
      <c:catAx>
        <c:axId val="549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415"/>
        <c:auto val="1"/>
        <c:lblAlgn val="ctr"/>
        <c:lblOffset val="100"/>
        <c:noMultiLvlLbl val="0"/>
      </c:catAx>
      <c:valAx>
        <c:axId val="936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0662"/>
        <c:axId val="35625087"/>
      </c:barChart>
      <c:catAx>
        <c:axId val="3054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87"/>
        <c:auto val="1"/>
        <c:lblAlgn val="ctr"/>
        <c:lblOffset val="100"/>
        <c:noMultiLvlLbl val="0"/>
      </c:catAx>
      <c:valAx>
        <c:axId val="356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7459"/>
        <c:axId val="56357214"/>
      </c:barChart>
      <c:catAx>
        <c:axId val="821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14"/>
        <c:auto val="1"/>
        <c:lblAlgn val="ctr"/>
        <c:lblOffset val="100"/>
        <c:noMultiLvlLbl val="0"/>
      </c:catAx>
      <c:valAx>
        <c:axId val="563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4587"/>
        <c:axId val="99299660"/>
      </c:barChart>
      <c:catAx>
        <c:axId val="5763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660"/>
        <c:auto val="1"/>
        <c:lblAlgn val="ctr"/>
        <c:lblOffset val="100"/>
        <c:noMultiLvlLbl val="0"/>
      </c:catAx>
      <c:valAx>
        <c:axId val="992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63335"/>
        <c:axId val="44005491"/>
      </c:barChart>
      <c:catAx>
        <c:axId val="318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491"/>
        <c:auto val="1"/>
        <c:lblAlgn val="ctr"/>
        <c:lblOffset val="100"/>
        <c:noMultiLvlLbl val="0"/>
      </c:catAx>
      <c:valAx>
        <c:axId val="440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5146"/>
        <c:axId val="49250205"/>
      </c:barChart>
      <c:catAx>
        <c:axId val="129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05"/>
        <c:auto val="1"/>
        <c:lblAlgn val="ctr"/>
        <c:lblOffset val="100"/>
        <c:noMultiLvlLbl val="0"/>
      </c:catAx>
      <c:valAx>
        <c:axId val="492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1614"/>
        <c:axId val="92080999"/>
      </c:barChart>
      <c:catAx>
        <c:axId val="7795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99"/>
        <c:auto val="1"/>
        <c:lblAlgn val="ctr"/>
        <c:lblOffset val="100"/>
        <c:noMultiLvlLbl val="0"/>
      </c:catAx>
      <c:valAx>
        <c:axId val="920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49566"/>
        <c:axId val="31994704"/>
      </c:barChart>
      <c:catAx>
        <c:axId val="918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04"/>
        <c:auto val="1"/>
        <c:lblAlgn val="ctr"/>
        <c:lblOffset val="100"/>
        <c:noMultiLvlLbl val="0"/>
      </c:catAx>
      <c:valAx>
        <c:axId val="319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75"/>
        <c:axId val="93475060"/>
      </c:barChart>
      <c:catAx>
        <c:axId val="59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60"/>
        <c:auto val="1"/>
        <c:lblAlgn val="ctr"/>
        <c:lblOffset val="100"/>
        <c:noMultiLvlLbl val="0"/>
      </c:catAx>
      <c:valAx>
        <c:axId val="934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6247"/>
        <c:axId val="37608636"/>
      </c:barChart>
      <c:catAx>
        <c:axId val="341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636"/>
        <c:auto val="1"/>
        <c:lblAlgn val="ctr"/>
        <c:lblOffset val="100"/>
        <c:noMultiLvlLbl val="0"/>
      </c:catAx>
      <c:valAx>
        <c:axId val="376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0204"/>
        <c:axId val="75818671"/>
      </c:barChart>
      <c:catAx>
        <c:axId val="398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671"/>
        <c:auto val="1"/>
        <c:lblAlgn val="ctr"/>
        <c:lblOffset val="100"/>
        <c:noMultiLvlLbl val="0"/>
      </c:catAx>
      <c:valAx>
        <c:axId val="758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05597"/>
        <c:axId val="82451681"/>
      </c:barChart>
      <c:catAx>
        <c:axId val="285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81"/>
        <c:auto val="1"/>
        <c:lblAlgn val="ctr"/>
        <c:lblOffset val="100"/>
        <c:noMultiLvlLbl val="0"/>
      </c:catAx>
      <c:valAx>
        <c:axId val="824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00096"/>
        <c:axId val="93821319"/>
      </c:barChart>
      <c:catAx>
        <c:axId val="936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319"/>
        <c:auto val="1"/>
        <c:lblAlgn val="ctr"/>
        <c:lblOffset val="100"/>
        <c:noMultiLvlLbl val="0"/>
      </c:catAx>
      <c:valAx>
        <c:axId val="938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