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79876"/>
        <c:axId val="66235380"/>
      </c:scatterChart>
      <c:valAx>
        <c:axId val="3207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380"/>
        <c:crossesAt val="0"/>
        <c:crossBetween val="midCat"/>
      </c:valAx>
      <c:valAx>
        <c:axId val="6623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73708"/>
        <c:axId val="73057933"/>
      </c:scatterChart>
      <c:valAx>
        <c:axId val="1017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33"/>
        <c:crossesAt val="0"/>
        <c:crossBetween val="midCat"/>
      </c:valAx>
      <c:valAx>
        <c:axId val="7305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47314"/>
        <c:axId val="31936040"/>
      </c:scatterChart>
      <c:valAx>
        <c:axId val="2934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40"/>
        <c:crossesAt val="0"/>
        <c:crossBetween val="midCat"/>
      </c:valAx>
      <c:valAx>
        <c:axId val="3193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29781"/>
        <c:axId val="37664256"/>
      </c:scatterChart>
      <c:valAx>
        <c:axId val="2472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256"/>
        <c:crossesAt val="0"/>
        <c:crossBetween val="midCat"/>
      </c:valAx>
      <c:valAx>
        <c:axId val="3766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