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2849"/>
        <c:axId val="36718341"/>
      </c:barChart>
      <c:catAx>
        <c:axId val="5679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341"/>
        <c:auto val="1"/>
        <c:lblAlgn val="ctr"/>
        <c:lblOffset val="100"/>
        <c:noMultiLvlLbl val="0"/>
      </c:catAx>
      <c:valAx>
        <c:axId val="367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75521"/>
        <c:axId val="1782119"/>
      </c:barChart>
      <c:catAx>
        <c:axId val="263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19"/>
        <c:auto val="1"/>
        <c:lblAlgn val="ctr"/>
        <c:lblOffset val="100"/>
        <c:noMultiLvlLbl val="0"/>
      </c:catAx>
      <c:valAx>
        <c:axId val="17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63238"/>
        <c:axId val="11491394"/>
      </c:barChart>
      <c:catAx>
        <c:axId val="2666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394"/>
        <c:auto val="1"/>
        <c:lblAlgn val="ctr"/>
        <c:lblOffset val="100"/>
        <c:noMultiLvlLbl val="0"/>
      </c:catAx>
      <c:valAx>
        <c:axId val="114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33589"/>
        <c:axId val="29607429"/>
      </c:barChart>
      <c:catAx>
        <c:axId val="2923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429"/>
        <c:auto val="1"/>
        <c:lblAlgn val="ctr"/>
        <c:lblOffset val="100"/>
        <c:noMultiLvlLbl val="0"/>
      </c:catAx>
      <c:valAx>
        <c:axId val="296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36314"/>
        <c:axId val="67577433"/>
      </c:barChart>
      <c:catAx>
        <c:axId val="408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433"/>
        <c:auto val="1"/>
        <c:lblAlgn val="ctr"/>
        <c:lblOffset val="100"/>
        <c:noMultiLvlLbl val="0"/>
      </c:catAx>
      <c:valAx>
        <c:axId val="675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96555"/>
        <c:axId val="48816019"/>
      </c:barChart>
      <c:catAx>
        <c:axId val="1059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019"/>
        <c:auto val="1"/>
        <c:lblAlgn val="ctr"/>
        <c:lblOffset val="100"/>
        <c:noMultiLvlLbl val="0"/>
      </c:catAx>
      <c:valAx>
        <c:axId val="488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8395"/>
        <c:axId val="63217420"/>
      </c:barChart>
      <c:catAx>
        <c:axId val="361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420"/>
        <c:auto val="1"/>
        <c:lblAlgn val="ctr"/>
        <c:lblOffset val="100"/>
        <c:noMultiLvlLbl val="0"/>
      </c:catAx>
      <c:valAx>
        <c:axId val="632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7313"/>
        <c:axId val="92877471"/>
      </c:barChart>
      <c:catAx>
        <c:axId val="492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71"/>
        <c:auto val="1"/>
        <c:lblAlgn val="ctr"/>
        <c:lblOffset val="100"/>
        <c:noMultiLvlLbl val="0"/>
      </c:catAx>
      <c:valAx>
        <c:axId val="928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54337"/>
        <c:axId val="38129591"/>
      </c:barChart>
      <c:catAx>
        <c:axId val="733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591"/>
        <c:auto val="1"/>
        <c:lblAlgn val="ctr"/>
        <c:lblOffset val="100"/>
        <c:noMultiLvlLbl val="0"/>
      </c:catAx>
      <c:valAx>
        <c:axId val="381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48013"/>
        <c:axId val="48645302"/>
      </c:barChart>
      <c:catAx>
        <c:axId val="203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302"/>
        <c:auto val="1"/>
        <c:lblAlgn val="ctr"/>
        <c:lblOffset val="100"/>
        <c:noMultiLvlLbl val="0"/>
      </c:catAx>
      <c:valAx>
        <c:axId val="486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72029"/>
        <c:axId val="57293612"/>
      </c:barChart>
      <c:catAx>
        <c:axId val="734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12"/>
        <c:auto val="1"/>
        <c:lblAlgn val="ctr"/>
        <c:lblOffset val="100"/>
        <c:noMultiLvlLbl val="0"/>
      </c:catAx>
      <c:valAx>
        <c:axId val="572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1545"/>
        <c:axId val="54904990"/>
      </c:barChart>
      <c:catAx>
        <c:axId val="96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90"/>
        <c:auto val="1"/>
        <c:lblAlgn val="ctr"/>
        <c:lblOffset val="100"/>
        <c:noMultiLvlLbl val="0"/>
      </c:catAx>
      <c:valAx>
        <c:axId val="549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7287"/>
        <c:axId val="59179633"/>
      </c:barChart>
      <c:catAx>
        <c:axId val="202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633"/>
        <c:auto val="1"/>
        <c:lblAlgn val="ctr"/>
        <c:lblOffset val="100"/>
        <c:noMultiLvlLbl val="0"/>
      </c:catAx>
      <c:valAx>
        <c:axId val="591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57810"/>
        <c:axId val="63796118"/>
      </c:barChart>
      <c:catAx>
        <c:axId val="2275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118"/>
        <c:auto val="1"/>
        <c:lblAlgn val="ctr"/>
        <c:lblOffset val="100"/>
        <c:noMultiLvlLbl val="0"/>
      </c:catAx>
      <c:valAx>
        <c:axId val="637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2071"/>
        <c:axId val="87802488"/>
      </c:barChart>
      <c:catAx>
        <c:axId val="595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488"/>
        <c:auto val="1"/>
        <c:lblAlgn val="ctr"/>
        <c:lblOffset val="100"/>
        <c:noMultiLvlLbl val="0"/>
      </c:catAx>
      <c:valAx>
        <c:axId val="8780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5389"/>
        <c:axId val="58389909"/>
      </c:barChart>
      <c:catAx>
        <c:axId val="3673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909"/>
        <c:auto val="1"/>
        <c:lblAlgn val="ctr"/>
        <c:lblOffset val="100"/>
        <c:noMultiLvlLbl val="0"/>
      </c:catAx>
      <c:valAx>
        <c:axId val="583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52431"/>
        <c:axId val="40777129"/>
      </c:barChart>
      <c:catAx>
        <c:axId val="561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129"/>
        <c:auto val="1"/>
        <c:lblAlgn val="ctr"/>
        <c:lblOffset val="100"/>
        <c:noMultiLvlLbl val="0"/>
      </c:catAx>
      <c:valAx>
        <c:axId val="407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46402"/>
        <c:axId val="3542036"/>
      </c:barChart>
      <c:catAx>
        <c:axId val="109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36"/>
        <c:auto val="1"/>
        <c:lblAlgn val="ctr"/>
        <c:lblOffset val="100"/>
        <c:noMultiLvlLbl val="0"/>
      </c:catAx>
      <c:valAx>
        <c:axId val="35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