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1227"/>
        <c:axId val="11647974"/>
      </c:barChart>
      <c:catAx>
        <c:axId val="785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74"/>
        <c:auto val="1"/>
        <c:lblAlgn val="ctr"/>
        <c:lblOffset val="100"/>
        <c:noMultiLvlLbl val="0"/>
      </c:catAx>
      <c:valAx>
        <c:axId val="116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59356"/>
        <c:axId val="10434982"/>
      </c:barChart>
      <c:catAx>
        <c:axId val="633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982"/>
        <c:auto val="1"/>
        <c:lblAlgn val="ctr"/>
        <c:lblOffset val="100"/>
        <c:noMultiLvlLbl val="0"/>
      </c:catAx>
      <c:valAx>
        <c:axId val="104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7156"/>
        <c:axId val="49366615"/>
      </c:barChart>
      <c:catAx>
        <c:axId val="4808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15"/>
        <c:auto val="1"/>
        <c:lblAlgn val="ctr"/>
        <c:lblOffset val="100"/>
        <c:noMultiLvlLbl val="0"/>
      </c:catAx>
      <c:valAx>
        <c:axId val="493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94444"/>
        <c:axId val="7870782"/>
      </c:barChart>
      <c:catAx>
        <c:axId val="890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82"/>
        <c:auto val="1"/>
        <c:lblAlgn val="ctr"/>
        <c:lblOffset val="100"/>
        <c:noMultiLvlLbl val="0"/>
      </c:catAx>
      <c:valAx>
        <c:axId val="78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3612"/>
        <c:axId val="73338467"/>
      </c:barChart>
      <c:catAx>
        <c:axId val="680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467"/>
        <c:auto val="1"/>
        <c:lblAlgn val="ctr"/>
        <c:lblOffset val="100"/>
        <c:noMultiLvlLbl val="0"/>
      </c:catAx>
      <c:valAx>
        <c:axId val="733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0039"/>
        <c:axId val="83280811"/>
      </c:barChart>
      <c:catAx>
        <c:axId val="739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11"/>
        <c:auto val="1"/>
        <c:lblAlgn val="ctr"/>
        <c:lblOffset val="100"/>
        <c:noMultiLvlLbl val="0"/>
      </c:catAx>
      <c:valAx>
        <c:axId val="832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2133"/>
        <c:axId val="18811536"/>
      </c:barChart>
      <c:catAx>
        <c:axId val="175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36"/>
        <c:auto val="1"/>
        <c:lblAlgn val="ctr"/>
        <c:lblOffset val="100"/>
        <c:noMultiLvlLbl val="0"/>
      </c:catAx>
      <c:valAx>
        <c:axId val="188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02910"/>
        <c:axId val="15330960"/>
      </c:barChart>
      <c:catAx>
        <c:axId val="319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960"/>
        <c:auto val="1"/>
        <c:lblAlgn val="ctr"/>
        <c:lblOffset val="100"/>
        <c:noMultiLvlLbl val="0"/>
      </c:catAx>
      <c:valAx>
        <c:axId val="153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5442"/>
        <c:axId val="47062691"/>
      </c:barChart>
      <c:catAx>
        <c:axId val="455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91"/>
        <c:auto val="1"/>
        <c:lblAlgn val="ctr"/>
        <c:lblOffset val="100"/>
        <c:noMultiLvlLbl val="0"/>
      </c:catAx>
      <c:valAx>
        <c:axId val="470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2051"/>
        <c:axId val="12144744"/>
      </c:barChart>
      <c:catAx>
        <c:axId val="769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44"/>
        <c:auto val="1"/>
        <c:lblAlgn val="ctr"/>
        <c:lblOffset val="100"/>
        <c:noMultiLvlLbl val="0"/>
      </c:catAx>
      <c:valAx>
        <c:axId val="121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1589"/>
        <c:axId val="1480005"/>
      </c:barChart>
      <c:catAx>
        <c:axId val="892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05"/>
        <c:auto val="1"/>
        <c:lblAlgn val="ctr"/>
        <c:lblOffset val="100"/>
        <c:noMultiLvlLbl val="0"/>
      </c:catAx>
      <c:valAx>
        <c:axId val="14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2696"/>
        <c:axId val="53139728"/>
      </c:barChart>
      <c:catAx>
        <c:axId val="837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28"/>
        <c:auto val="1"/>
        <c:lblAlgn val="ctr"/>
        <c:lblOffset val="100"/>
        <c:noMultiLvlLbl val="0"/>
      </c:catAx>
      <c:valAx>
        <c:axId val="531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6118"/>
        <c:axId val="19779764"/>
      </c:barChart>
      <c:catAx>
        <c:axId val="38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64"/>
        <c:auto val="1"/>
        <c:lblAlgn val="ctr"/>
        <c:lblOffset val="100"/>
        <c:noMultiLvlLbl val="0"/>
      </c:catAx>
      <c:valAx>
        <c:axId val="19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1046"/>
        <c:axId val="97219039"/>
      </c:barChart>
      <c:catAx>
        <c:axId val="38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39"/>
        <c:auto val="1"/>
        <c:lblAlgn val="ctr"/>
        <c:lblOffset val="100"/>
        <c:noMultiLvlLbl val="0"/>
      </c:catAx>
      <c:valAx>
        <c:axId val="972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5891"/>
        <c:axId val="29069025"/>
      </c:barChart>
      <c:catAx>
        <c:axId val="653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25"/>
        <c:auto val="1"/>
        <c:lblAlgn val="ctr"/>
        <c:lblOffset val="100"/>
        <c:noMultiLvlLbl val="0"/>
      </c:catAx>
      <c:valAx>
        <c:axId val="290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9041"/>
        <c:axId val="40728165"/>
      </c:barChart>
      <c:catAx>
        <c:axId val="879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165"/>
        <c:auto val="1"/>
        <c:lblAlgn val="ctr"/>
        <c:lblOffset val="100"/>
        <c:noMultiLvlLbl val="0"/>
      </c:catAx>
      <c:valAx>
        <c:axId val="407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4674"/>
        <c:axId val="43332853"/>
      </c:barChart>
      <c:catAx>
        <c:axId val="799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853"/>
        <c:auto val="1"/>
        <c:lblAlgn val="ctr"/>
        <c:lblOffset val="100"/>
        <c:noMultiLvlLbl val="0"/>
      </c:catAx>
      <c:valAx>
        <c:axId val="433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0734"/>
        <c:axId val="3404247"/>
      </c:barChart>
      <c:catAx>
        <c:axId val="517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7"/>
        <c:auto val="1"/>
        <c:lblAlgn val="ctr"/>
        <c:lblOffset val="100"/>
        <c:noMultiLvlLbl val="0"/>
      </c:catAx>
      <c:valAx>
        <c:axId val="34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