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9638"/>
        <c:axId val="68053952"/>
      </c:scatterChart>
      <c:valAx>
        <c:axId val="4897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52"/>
        <c:crossesAt val="0"/>
        <c:crossBetween val="midCat"/>
      </c:valAx>
      <c:valAx>
        <c:axId val="6805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7311"/>
        <c:axId val="51837858"/>
      </c:scatterChart>
      <c:valAx>
        <c:axId val="9251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58"/>
        <c:crossesAt val="0"/>
        <c:crossBetween val="midCat"/>
      </c:valAx>
      <c:valAx>
        <c:axId val="5183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0756"/>
        <c:axId val="79073554"/>
      </c:scatterChart>
      <c:valAx>
        <c:axId val="9257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554"/>
        <c:crossesAt val="0"/>
        <c:crossBetween val="midCat"/>
      </c:valAx>
      <c:valAx>
        <c:axId val="7907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433"/>
        <c:axId val="63598161"/>
      </c:scatterChart>
      <c:valAx>
        <c:axId val="880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61"/>
        <c:crossesAt val="0"/>
        <c:crossBetween val="midCat"/>
      </c:valAx>
      <c:valAx>
        <c:axId val="6359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