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66192"/>
        <c:axId val="92458473"/>
      </c:scatterChart>
      <c:valAx>
        <c:axId val="56966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473"/>
        <c:crossesAt val="0"/>
        <c:crossBetween val="midCat"/>
      </c:valAx>
      <c:valAx>
        <c:axId val="9245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89572"/>
        <c:axId val="35710178"/>
      </c:scatterChart>
      <c:valAx>
        <c:axId val="2428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178"/>
        <c:crossesAt val="0"/>
        <c:crossBetween val="midCat"/>
      </c:valAx>
      <c:valAx>
        <c:axId val="3571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49733"/>
        <c:axId val="27014875"/>
      </c:scatterChart>
      <c:valAx>
        <c:axId val="76649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875"/>
        <c:crossesAt val="0"/>
        <c:crossBetween val="midCat"/>
      </c:valAx>
      <c:valAx>
        <c:axId val="27014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69280"/>
        <c:axId val="65569490"/>
      </c:scatterChart>
      <c:valAx>
        <c:axId val="91669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490"/>
        <c:crossesAt val="0"/>
        <c:crossBetween val="midCat"/>
      </c:valAx>
      <c:valAx>
        <c:axId val="6556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