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28266"/>
        <c:axId val="42890886"/>
      </c:barChart>
      <c:catAx>
        <c:axId val="8312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886"/>
        <c:auto val="1"/>
        <c:lblAlgn val="ctr"/>
        <c:lblOffset val="100"/>
        <c:noMultiLvlLbl val="0"/>
      </c:catAx>
      <c:valAx>
        <c:axId val="4289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50645"/>
        <c:axId val="14799277"/>
      </c:barChart>
      <c:catAx>
        <c:axId val="4645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277"/>
        <c:auto val="1"/>
        <c:lblAlgn val="ctr"/>
        <c:lblOffset val="100"/>
        <c:noMultiLvlLbl val="0"/>
      </c:catAx>
      <c:valAx>
        <c:axId val="1479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65531"/>
        <c:axId val="86085636"/>
      </c:barChart>
      <c:catAx>
        <c:axId val="3726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636"/>
        <c:auto val="1"/>
        <c:lblAlgn val="ctr"/>
        <c:lblOffset val="100"/>
        <c:noMultiLvlLbl val="0"/>
      </c:catAx>
      <c:valAx>
        <c:axId val="8608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75336"/>
        <c:axId val="14707118"/>
      </c:barChart>
      <c:catAx>
        <c:axId val="6297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118"/>
        <c:auto val="1"/>
        <c:lblAlgn val="ctr"/>
        <c:lblOffset val="100"/>
        <c:noMultiLvlLbl val="0"/>
      </c:catAx>
      <c:valAx>
        <c:axId val="1470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53965"/>
        <c:axId val="81936918"/>
      </c:barChart>
      <c:catAx>
        <c:axId val="8875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918"/>
        <c:auto val="1"/>
        <c:lblAlgn val="ctr"/>
        <c:lblOffset val="100"/>
        <c:noMultiLvlLbl val="0"/>
      </c:catAx>
      <c:valAx>
        <c:axId val="8193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21567"/>
        <c:axId val="45852492"/>
      </c:barChart>
      <c:catAx>
        <c:axId val="8152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492"/>
        <c:auto val="1"/>
        <c:lblAlgn val="ctr"/>
        <c:lblOffset val="100"/>
        <c:noMultiLvlLbl val="0"/>
      </c:catAx>
      <c:valAx>
        <c:axId val="4585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79"/>
        <c:axId val="77243813"/>
      </c:barChart>
      <c:catAx>
        <c:axId val="9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813"/>
        <c:auto val="1"/>
        <c:lblAlgn val="ctr"/>
        <c:lblOffset val="100"/>
        <c:noMultiLvlLbl val="0"/>
      </c:catAx>
      <c:valAx>
        <c:axId val="7724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42008"/>
        <c:axId val="1048757"/>
      </c:barChart>
      <c:catAx>
        <c:axId val="1054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57"/>
        <c:auto val="1"/>
        <c:lblAlgn val="ctr"/>
        <c:lblOffset val="100"/>
        <c:noMultiLvlLbl val="0"/>
      </c:catAx>
      <c:valAx>
        <c:axId val="104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24691"/>
        <c:axId val="49410694"/>
      </c:barChart>
      <c:catAx>
        <c:axId val="5502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694"/>
        <c:auto val="1"/>
        <c:lblAlgn val="ctr"/>
        <c:lblOffset val="100"/>
        <c:noMultiLvlLbl val="0"/>
      </c:catAx>
      <c:valAx>
        <c:axId val="4941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90603"/>
        <c:axId val="11861783"/>
      </c:barChart>
      <c:catAx>
        <c:axId val="8529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783"/>
        <c:auto val="1"/>
        <c:lblAlgn val="ctr"/>
        <c:lblOffset val="100"/>
        <c:noMultiLvlLbl val="0"/>
      </c:catAx>
      <c:valAx>
        <c:axId val="1186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1568"/>
        <c:axId val="160261"/>
      </c:barChart>
      <c:catAx>
        <c:axId val="869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1"/>
        <c:auto val="1"/>
        <c:lblAlgn val="ctr"/>
        <c:lblOffset val="100"/>
        <c:noMultiLvlLbl val="0"/>
      </c:catAx>
      <c:valAx>
        <c:axId val="16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05300"/>
        <c:axId val="34934667"/>
      </c:barChart>
      <c:catAx>
        <c:axId val="4360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667"/>
        <c:auto val="1"/>
        <c:lblAlgn val="ctr"/>
        <c:lblOffset val="100"/>
        <c:noMultiLvlLbl val="0"/>
      </c:catAx>
      <c:valAx>
        <c:axId val="3493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00884"/>
        <c:axId val="63077837"/>
      </c:barChart>
      <c:catAx>
        <c:axId val="5580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837"/>
        <c:auto val="1"/>
        <c:lblAlgn val="ctr"/>
        <c:lblOffset val="100"/>
        <c:noMultiLvlLbl val="0"/>
      </c:catAx>
      <c:valAx>
        <c:axId val="6307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97988"/>
        <c:axId val="95938737"/>
      </c:barChart>
      <c:catAx>
        <c:axId val="8569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737"/>
        <c:auto val="1"/>
        <c:lblAlgn val="ctr"/>
        <c:lblOffset val="100"/>
        <c:noMultiLvlLbl val="0"/>
      </c:catAx>
      <c:valAx>
        <c:axId val="9593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28337"/>
        <c:axId val="85176742"/>
      </c:barChart>
      <c:catAx>
        <c:axId val="4752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742"/>
        <c:auto val="1"/>
        <c:lblAlgn val="ctr"/>
        <c:lblOffset val="100"/>
        <c:noMultiLvlLbl val="0"/>
      </c:catAx>
      <c:valAx>
        <c:axId val="8517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61391"/>
        <c:axId val="83952081"/>
      </c:barChart>
      <c:catAx>
        <c:axId val="1636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081"/>
        <c:auto val="1"/>
        <c:lblAlgn val="ctr"/>
        <c:lblOffset val="100"/>
        <c:noMultiLvlLbl val="0"/>
      </c:catAx>
      <c:valAx>
        <c:axId val="8395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26560"/>
        <c:axId val="39477404"/>
      </c:barChart>
      <c:catAx>
        <c:axId val="7922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404"/>
        <c:auto val="1"/>
        <c:lblAlgn val="ctr"/>
        <c:lblOffset val="100"/>
        <c:noMultiLvlLbl val="0"/>
      </c:catAx>
      <c:valAx>
        <c:axId val="3947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34544"/>
        <c:axId val="91865463"/>
      </c:barChart>
      <c:catAx>
        <c:axId val="4993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463"/>
        <c:auto val="1"/>
        <c:lblAlgn val="ctr"/>
        <c:lblOffset val="100"/>
        <c:noMultiLvlLbl val="0"/>
      </c:catAx>
      <c:valAx>
        <c:axId val="9186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