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77845"/>
        <c:axId val="83315807"/>
      </c:barChart>
      <c:catAx>
        <c:axId val="7197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807"/>
        <c:auto val="1"/>
        <c:lblAlgn val="ctr"/>
        <c:lblOffset val="100"/>
        <c:noMultiLvlLbl val="0"/>
      </c:catAx>
      <c:valAx>
        <c:axId val="8331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89694"/>
        <c:axId val="58750119"/>
      </c:barChart>
      <c:catAx>
        <c:axId val="2428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119"/>
        <c:auto val="1"/>
        <c:lblAlgn val="ctr"/>
        <c:lblOffset val="100"/>
        <c:noMultiLvlLbl val="0"/>
      </c:catAx>
      <c:valAx>
        <c:axId val="5875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52550"/>
        <c:axId val="72730379"/>
      </c:barChart>
      <c:catAx>
        <c:axId val="2885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379"/>
        <c:auto val="1"/>
        <c:lblAlgn val="ctr"/>
        <c:lblOffset val="100"/>
        <c:noMultiLvlLbl val="0"/>
      </c:catAx>
      <c:valAx>
        <c:axId val="7273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39743"/>
        <c:axId val="83107934"/>
      </c:barChart>
      <c:catAx>
        <c:axId val="1933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934"/>
        <c:auto val="1"/>
        <c:lblAlgn val="ctr"/>
        <c:lblOffset val="100"/>
        <c:noMultiLvlLbl val="0"/>
      </c:catAx>
      <c:valAx>
        <c:axId val="8310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94763"/>
        <c:axId val="58741628"/>
      </c:barChart>
      <c:catAx>
        <c:axId val="3549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628"/>
        <c:auto val="1"/>
        <c:lblAlgn val="ctr"/>
        <c:lblOffset val="100"/>
        <c:noMultiLvlLbl val="0"/>
      </c:catAx>
      <c:valAx>
        <c:axId val="5874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52710"/>
        <c:axId val="12371953"/>
      </c:barChart>
      <c:catAx>
        <c:axId val="6785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953"/>
        <c:auto val="1"/>
        <c:lblAlgn val="ctr"/>
        <c:lblOffset val="100"/>
        <c:noMultiLvlLbl val="0"/>
      </c:catAx>
      <c:valAx>
        <c:axId val="123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77415"/>
        <c:axId val="57980468"/>
      </c:barChart>
      <c:catAx>
        <c:axId val="1707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468"/>
        <c:auto val="1"/>
        <c:lblAlgn val="ctr"/>
        <c:lblOffset val="100"/>
        <c:noMultiLvlLbl val="0"/>
      </c:catAx>
      <c:valAx>
        <c:axId val="5798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3594"/>
        <c:axId val="85913254"/>
      </c:barChart>
      <c:catAx>
        <c:axId val="561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254"/>
        <c:auto val="1"/>
        <c:lblAlgn val="ctr"/>
        <c:lblOffset val="100"/>
        <c:noMultiLvlLbl val="0"/>
      </c:catAx>
      <c:valAx>
        <c:axId val="8591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18028"/>
        <c:axId val="53440174"/>
      </c:barChart>
      <c:catAx>
        <c:axId val="1881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174"/>
        <c:auto val="1"/>
        <c:lblAlgn val="ctr"/>
        <c:lblOffset val="100"/>
        <c:noMultiLvlLbl val="0"/>
      </c:catAx>
      <c:valAx>
        <c:axId val="5344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66772"/>
        <c:axId val="22014555"/>
      </c:barChart>
      <c:catAx>
        <c:axId val="9196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555"/>
        <c:auto val="1"/>
        <c:lblAlgn val="ctr"/>
        <c:lblOffset val="100"/>
        <c:noMultiLvlLbl val="0"/>
      </c:catAx>
      <c:valAx>
        <c:axId val="2201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27165"/>
        <c:axId val="3124881"/>
      </c:barChart>
      <c:catAx>
        <c:axId val="7982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81"/>
        <c:auto val="1"/>
        <c:lblAlgn val="ctr"/>
        <c:lblOffset val="100"/>
        <c:noMultiLvlLbl val="0"/>
      </c:catAx>
      <c:valAx>
        <c:axId val="312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37177"/>
        <c:axId val="45052525"/>
      </c:barChart>
      <c:catAx>
        <c:axId val="4203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525"/>
        <c:auto val="1"/>
        <c:lblAlgn val="ctr"/>
        <c:lblOffset val="100"/>
        <c:noMultiLvlLbl val="0"/>
      </c:catAx>
      <c:valAx>
        <c:axId val="4505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32214"/>
        <c:axId val="14527848"/>
      </c:barChart>
      <c:catAx>
        <c:axId val="5863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848"/>
        <c:auto val="1"/>
        <c:lblAlgn val="ctr"/>
        <c:lblOffset val="100"/>
        <c:noMultiLvlLbl val="0"/>
      </c:catAx>
      <c:valAx>
        <c:axId val="1452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99298"/>
        <c:axId val="44278929"/>
      </c:barChart>
      <c:catAx>
        <c:axId val="9859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929"/>
        <c:auto val="1"/>
        <c:lblAlgn val="ctr"/>
        <c:lblOffset val="100"/>
        <c:noMultiLvlLbl val="0"/>
      </c:catAx>
      <c:valAx>
        <c:axId val="4427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53243"/>
        <c:axId val="56066638"/>
      </c:barChart>
      <c:catAx>
        <c:axId val="8185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638"/>
        <c:auto val="1"/>
        <c:lblAlgn val="ctr"/>
        <c:lblOffset val="100"/>
        <c:noMultiLvlLbl val="0"/>
      </c:catAx>
      <c:valAx>
        <c:axId val="5606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16902"/>
        <c:axId val="77215793"/>
      </c:barChart>
      <c:catAx>
        <c:axId val="6741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793"/>
        <c:auto val="1"/>
        <c:lblAlgn val="ctr"/>
        <c:lblOffset val="100"/>
        <c:noMultiLvlLbl val="0"/>
      </c:catAx>
      <c:valAx>
        <c:axId val="7721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52008"/>
        <c:axId val="45533091"/>
      </c:barChart>
      <c:catAx>
        <c:axId val="2125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091"/>
        <c:auto val="1"/>
        <c:lblAlgn val="ctr"/>
        <c:lblOffset val="100"/>
        <c:noMultiLvlLbl val="0"/>
      </c:catAx>
      <c:valAx>
        <c:axId val="4553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02425"/>
        <c:axId val="53488656"/>
      </c:barChart>
      <c:catAx>
        <c:axId val="7070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656"/>
        <c:auto val="1"/>
        <c:lblAlgn val="ctr"/>
        <c:lblOffset val="100"/>
        <c:noMultiLvlLbl val="0"/>
      </c:catAx>
      <c:valAx>
        <c:axId val="5348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