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5277"/>
        <c:axId val="17157607"/>
      </c:scatterChart>
      <c:valAx>
        <c:axId val="5166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07"/>
        <c:crossesAt val="0"/>
        <c:crossBetween val="midCat"/>
      </c:valAx>
      <c:valAx>
        <c:axId val="1715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8590"/>
        <c:axId val="8320375"/>
      </c:scatterChart>
      <c:valAx>
        <c:axId val="1406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5"/>
        <c:crossesAt val="0"/>
        <c:crossBetween val="midCat"/>
      </c:valAx>
      <c:valAx>
        <c:axId val="832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08601"/>
        <c:axId val="72295982"/>
      </c:scatterChart>
      <c:valAx>
        <c:axId val="9450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82"/>
        <c:crossesAt val="0"/>
        <c:crossBetween val="midCat"/>
      </c:valAx>
      <c:valAx>
        <c:axId val="722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87248"/>
        <c:axId val="92908256"/>
      </c:scatterChart>
      <c:valAx>
        <c:axId val="3058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56"/>
        <c:crossesAt val="0"/>
        <c:crossBetween val="midCat"/>
      </c:valAx>
      <c:valAx>
        <c:axId val="9290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