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73941"/>
        <c:axId val="51232828"/>
      </c:barChart>
      <c:catAx>
        <c:axId val="574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828"/>
        <c:auto val="1"/>
        <c:lblAlgn val="ctr"/>
        <c:lblOffset val="100"/>
        <c:noMultiLvlLbl val="0"/>
      </c:catAx>
      <c:valAx>
        <c:axId val="512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17378"/>
        <c:axId val="12392548"/>
      </c:barChart>
      <c:catAx>
        <c:axId val="1021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548"/>
        <c:auto val="1"/>
        <c:lblAlgn val="ctr"/>
        <c:lblOffset val="100"/>
        <c:noMultiLvlLbl val="0"/>
      </c:catAx>
      <c:valAx>
        <c:axId val="123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62364"/>
        <c:axId val="39224671"/>
      </c:barChart>
      <c:catAx>
        <c:axId val="6486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671"/>
        <c:auto val="1"/>
        <c:lblAlgn val="ctr"/>
        <c:lblOffset val="100"/>
        <c:noMultiLvlLbl val="0"/>
      </c:catAx>
      <c:valAx>
        <c:axId val="3922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64742"/>
        <c:axId val="95015586"/>
      </c:barChart>
      <c:catAx>
        <c:axId val="6336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586"/>
        <c:auto val="1"/>
        <c:lblAlgn val="ctr"/>
        <c:lblOffset val="100"/>
        <c:noMultiLvlLbl val="0"/>
      </c:catAx>
      <c:valAx>
        <c:axId val="950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70763"/>
        <c:axId val="77918385"/>
      </c:barChart>
      <c:catAx>
        <c:axId val="1257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385"/>
        <c:auto val="1"/>
        <c:lblAlgn val="ctr"/>
        <c:lblOffset val="100"/>
        <c:noMultiLvlLbl val="0"/>
      </c:catAx>
      <c:valAx>
        <c:axId val="779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30707"/>
        <c:axId val="99068446"/>
      </c:barChart>
      <c:catAx>
        <c:axId val="5843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446"/>
        <c:auto val="1"/>
        <c:lblAlgn val="ctr"/>
        <c:lblOffset val="100"/>
        <c:noMultiLvlLbl val="0"/>
      </c:catAx>
      <c:valAx>
        <c:axId val="990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88804"/>
        <c:axId val="82311653"/>
      </c:barChart>
      <c:catAx>
        <c:axId val="745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653"/>
        <c:auto val="1"/>
        <c:lblAlgn val="ctr"/>
        <c:lblOffset val="100"/>
        <c:noMultiLvlLbl val="0"/>
      </c:catAx>
      <c:valAx>
        <c:axId val="823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18293"/>
        <c:axId val="82749497"/>
      </c:barChart>
      <c:catAx>
        <c:axId val="114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497"/>
        <c:auto val="1"/>
        <c:lblAlgn val="ctr"/>
        <c:lblOffset val="100"/>
        <c:noMultiLvlLbl val="0"/>
      </c:catAx>
      <c:valAx>
        <c:axId val="827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8038"/>
        <c:axId val="23431749"/>
      </c:barChart>
      <c:catAx>
        <c:axId val="7064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749"/>
        <c:auto val="1"/>
        <c:lblAlgn val="ctr"/>
        <c:lblOffset val="100"/>
        <c:noMultiLvlLbl val="0"/>
      </c:catAx>
      <c:valAx>
        <c:axId val="234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54519"/>
        <c:axId val="91249517"/>
      </c:barChart>
      <c:catAx>
        <c:axId val="4135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517"/>
        <c:auto val="1"/>
        <c:lblAlgn val="ctr"/>
        <c:lblOffset val="100"/>
        <c:noMultiLvlLbl val="0"/>
      </c:catAx>
      <c:valAx>
        <c:axId val="912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86386"/>
        <c:axId val="36013721"/>
      </c:barChart>
      <c:catAx>
        <c:axId val="7978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721"/>
        <c:auto val="1"/>
        <c:lblAlgn val="ctr"/>
        <c:lblOffset val="100"/>
        <c:noMultiLvlLbl val="0"/>
      </c:catAx>
      <c:valAx>
        <c:axId val="360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9720"/>
        <c:axId val="6821992"/>
      </c:barChart>
      <c:catAx>
        <c:axId val="7447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92"/>
        <c:auto val="1"/>
        <c:lblAlgn val="ctr"/>
        <c:lblOffset val="100"/>
        <c:noMultiLvlLbl val="0"/>
      </c:catAx>
      <c:valAx>
        <c:axId val="68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38607"/>
        <c:axId val="29437352"/>
      </c:barChart>
      <c:catAx>
        <c:axId val="7493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352"/>
        <c:auto val="1"/>
        <c:lblAlgn val="ctr"/>
        <c:lblOffset val="100"/>
        <c:noMultiLvlLbl val="0"/>
      </c:catAx>
      <c:valAx>
        <c:axId val="294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44046"/>
        <c:axId val="94627468"/>
      </c:barChart>
      <c:catAx>
        <c:axId val="1864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468"/>
        <c:auto val="1"/>
        <c:lblAlgn val="ctr"/>
        <c:lblOffset val="100"/>
        <c:noMultiLvlLbl val="0"/>
      </c:catAx>
      <c:valAx>
        <c:axId val="9462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78346"/>
        <c:axId val="59890343"/>
      </c:barChart>
      <c:catAx>
        <c:axId val="1377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343"/>
        <c:auto val="1"/>
        <c:lblAlgn val="ctr"/>
        <c:lblOffset val="100"/>
        <c:noMultiLvlLbl val="0"/>
      </c:catAx>
      <c:valAx>
        <c:axId val="598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63427"/>
        <c:axId val="44511739"/>
      </c:barChart>
      <c:catAx>
        <c:axId val="9686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739"/>
        <c:auto val="1"/>
        <c:lblAlgn val="ctr"/>
        <c:lblOffset val="100"/>
        <c:noMultiLvlLbl val="0"/>
      </c:catAx>
      <c:valAx>
        <c:axId val="445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1190"/>
        <c:axId val="4161053"/>
      </c:barChart>
      <c:catAx>
        <c:axId val="8046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53"/>
        <c:auto val="1"/>
        <c:lblAlgn val="ctr"/>
        <c:lblOffset val="100"/>
        <c:noMultiLvlLbl val="0"/>
      </c:catAx>
      <c:valAx>
        <c:axId val="41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42007"/>
        <c:axId val="94252799"/>
      </c:barChart>
      <c:catAx>
        <c:axId val="8144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799"/>
        <c:auto val="1"/>
        <c:lblAlgn val="ctr"/>
        <c:lblOffset val="100"/>
        <c:noMultiLvlLbl val="0"/>
      </c:catAx>
      <c:valAx>
        <c:axId val="942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