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2064"/>
        <c:axId val="94600450"/>
      </c:scatterChart>
      <c:valAx>
        <c:axId val="775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450"/>
        <c:crossesAt val="0"/>
        <c:crossBetween val="midCat"/>
      </c:valAx>
      <c:valAx>
        <c:axId val="9460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52813"/>
        <c:axId val="57586159"/>
      </c:scatterChart>
      <c:valAx>
        <c:axId val="4835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159"/>
        <c:crossesAt val="0"/>
        <c:crossBetween val="midCat"/>
      </c:valAx>
      <c:valAx>
        <c:axId val="5758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51228"/>
        <c:axId val="3034971"/>
      </c:scatterChart>
      <c:valAx>
        <c:axId val="7115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71"/>
        <c:crossesAt val="0"/>
        <c:crossBetween val="midCat"/>
      </c:valAx>
      <c:valAx>
        <c:axId val="303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26194"/>
        <c:axId val="19147239"/>
      </c:scatterChart>
      <c:valAx>
        <c:axId val="5142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239"/>
        <c:crossesAt val="0"/>
        <c:crossBetween val="midCat"/>
      </c:valAx>
      <c:valAx>
        <c:axId val="1914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