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99464"/>
        <c:axId val="51523503"/>
      </c:scatterChart>
      <c:valAx>
        <c:axId val="4509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503"/>
        <c:crossesAt val="0"/>
        <c:crossBetween val="midCat"/>
      </c:valAx>
      <c:valAx>
        <c:axId val="5152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81060"/>
        <c:axId val="61432655"/>
      </c:scatterChart>
      <c:valAx>
        <c:axId val="2368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655"/>
        <c:crossesAt val="0"/>
        <c:crossBetween val="midCat"/>
      </c:valAx>
      <c:valAx>
        <c:axId val="6143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92796"/>
        <c:axId val="22672862"/>
      </c:scatterChart>
      <c:valAx>
        <c:axId val="7389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862"/>
        <c:crossesAt val="0"/>
        <c:crossBetween val="midCat"/>
      </c:valAx>
      <c:valAx>
        <c:axId val="2267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13617"/>
        <c:axId val="5386626"/>
      </c:scatterChart>
      <c:valAx>
        <c:axId val="2131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26"/>
        <c:crossesAt val="0"/>
        <c:crossBetween val="midCat"/>
      </c:valAx>
      <c:valAx>
        <c:axId val="538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