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22004"/>
        <c:axId val="7810885"/>
      </c:scatterChart>
      <c:valAx>
        <c:axId val="1672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85"/>
        <c:crossesAt val="0"/>
        <c:crossBetween val="midCat"/>
      </c:valAx>
      <c:valAx>
        <c:axId val="7810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27797"/>
        <c:axId val="71885246"/>
      </c:scatterChart>
      <c:valAx>
        <c:axId val="4012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246"/>
        <c:crossesAt val="0"/>
        <c:crossBetween val="midCat"/>
      </c:valAx>
      <c:valAx>
        <c:axId val="7188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12737"/>
        <c:axId val="30538894"/>
      </c:scatterChart>
      <c:valAx>
        <c:axId val="8721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894"/>
        <c:crossesAt val="0"/>
        <c:crossBetween val="midCat"/>
      </c:valAx>
      <c:valAx>
        <c:axId val="3053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64893"/>
        <c:axId val="98191465"/>
      </c:scatterChart>
      <c:valAx>
        <c:axId val="7436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465"/>
        <c:crossesAt val="0"/>
        <c:crossBetween val="midCat"/>
      </c:valAx>
      <c:valAx>
        <c:axId val="98191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