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37169"/>
        <c:axId val="60312672"/>
      </c:barChart>
      <c:catAx>
        <c:axId val="5293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672"/>
        <c:auto val="1"/>
        <c:lblAlgn val="ctr"/>
        <c:lblOffset val="100"/>
        <c:noMultiLvlLbl val="0"/>
      </c:catAx>
      <c:valAx>
        <c:axId val="6031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02067"/>
        <c:axId val="90202710"/>
      </c:barChart>
      <c:catAx>
        <c:axId val="5660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710"/>
        <c:auto val="1"/>
        <c:lblAlgn val="ctr"/>
        <c:lblOffset val="100"/>
        <c:noMultiLvlLbl val="0"/>
      </c:catAx>
      <c:valAx>
        <c:axId val="9020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62098"/>
        <c:axId val="58023121"/>
      </c:barChart>
      <c:catAx>
        <c:axId val="5746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121"/>
        <c:auto val="1"/>
        <c:lblAlgn val="ctr"/>
        <c:lblOffset val="100"/>
        <c:noMultiLvlLbl val="0"/>
      </c:catAx>
      <c:valAx>
        <c:axId val="5802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74682"/>
        <c:axId val="97364405"/>
      </c:barChart>
      <c:catAx>
        <c:axId val="5077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405"/>
        <c:auto val="1"/>
        <c:lblAlgn val="ctr"/>
        <c:lblOffset val="100"/>
        <c:noMultiLvlLbl val="0"/>
      </c:catAx>
      <c:valAx>
        <c:axId val="9736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34223"/>
        <c:axId val="19876076"/>
      </c:barChart>
      <c:catAx>
        <c:axId val="2603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076"/>
        <c:auto val="1"/>
        <c:lblAlgn val="ctr"/>
        <c:lblOffset val="100"/>
        <c:noMultiLvlLbl val="0"/>
      </c:catAx>
      <c:valAx>
        <c:axId val="1987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80633"/>
        <c:axId val="17186562"/>
      </c:barChart>
      <c:catAx>
        <c:axId val="6018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562"/>
        <c:auto val="1"/>
        <c:lblAlgn val="ctr"/>
        <c:lblOffset val="100"/>
        <c:noMultiLvlLbl val="0"/>
      </c:catAx>
      <c:valAx>
        <c:axId val="1718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31663"/>
        <c:axId val="13739478"/>
      </c:barChart>
      <c:catAx>
        <c:axId val="4363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478"/>
        <c:auto val="1"/>
        <c:lblAlgn val="ctr"/>
        <c:lblOffset val="100"/>
        <c:noMultiLvlLbl val="0"/>
      </c:catAx>
      <c:valAx>
        <c:axId val="1373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28750"/>
        <c:axId val="52177958"/>
      </c:barChart>
      <c:catAx>
        <c:axId val="7412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958"/>
        <c:auto val="1"/>
        <c:lblAlgn val="ctr"/>
        <c:lblOffset val="100"/>
        <c:noMultiLvlLbl val="0"/>
      </c:catAx>
      <c:valAx>
        <c:axId val="5217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28037"/>
        <c:axId val="86292065"/>
      </c:barChart>
      <c:catAx>
        <c:axId val="3922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065"/>
        <c:auto val="1"/>
        <c:lblAlgn val="ctr"/>
        <c:lblOffset val="100"/>
        <c:noMultiLvlLbl val="0"/>
      </c:catAx>
      <c:valAx>
        <c:axId val="8629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81661"/>
        <c:axId val="34965342"/>
      </c:barChart>
      <c:catAx>
        <c:axId val="3688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342"/>
        <c:auto val="1"/>
        <c:lblAlgn val="ctr"/>
        <c:lblOffset val="100"/>
        <c:noMultiLvlLbl val="0"/>
      </c:catAx>
      <c:valAx>
        <c:axId val="3496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27407"/>
        <c:axId val="56105636"/>
      </c:barChart>
      <c:catAx>
        <c:axId val="6752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636"/>
        <c:auto val="1"/>
        <c:lblAlgn val="ctr"/>
        <c:lblOffset val="100"/>
        <c:noMultiLvlLbl val="0"/>
      </c:catAx>
      <c:valAx>
        <c:axId val="5610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05494"/>
        <c:axId val="51289250"/>
      </c:barChart>
      <c:catAx>
        <c:axId val="2110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250"/>
        <c:auto val="1"/>
        <c:lblAlgn val="ctr"/>
        <c:lblOffset val="100"/>
        <c:noMultiLvlLbl val="0"/>
      </c:catAx>
      <c:valAx>
        <c:axId val="5128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05442"/>
        <c:axId val="82815999"/>
      </c:barChart>
      <c:catAx>
        <c:axId val="4700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5999"/>
        <c:auto val="1"/>
        <c:lblAlgn val="ctr"/>
        <c:lblOffset val="100"/>
        <c:noMultiLvlLbl val="0"/>
      </c:catAx>
      <c:valAx>
        <c:axId val="8281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77730"/>
        <c:axId val="78401975"/>
      </c:barChart>
      <c:catAx>
        <c:axId val="2457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975"/>
        <c:auto val="1"/>
        <c:lblAlgn val="ctr"/>
        <c:lblOffset val="100"/>
        <c:noMultiLvlLbl val="0"/>
      </c:catAx>
      <c:valAx>
        <c:axId val="7840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12193"/>
        <c:axId val="82945772"/>
      </c:barChart>
      <c:catAx>
        <c:axId val="1021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772"/>
        <c:auto val="1"/>
        <c:lblAlgn val="ctr"/>
        <c:lblOffset val="100"/>
        <c:noMultiLvlLbl val="0"/>
      </c:catAx>
      <c:valAx>
        <c:axId val="8294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82092"/>
        <c:axId val="30126350"/>
      </c:barChart>
      <c:catAx>
        <c:axId val="9318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350"/>
        <c:auto val="1"/>
        <c:lblAlgn val="ctr"/>
        <c:lblOffset val="100"/>
        <c:noMultiLvlLbl val="0"/>
      </c:catAx>
      <c:valAx>
        <c:axId val="3012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34921"/>
        <c:axId val="4471822"/>
      </c:barChart>
      <c:catAx>
        <c:axId val="5793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22"/>
        <c:auto val="1"/>
        <c:lblAlgn val="ctr"/>
        <c:lblOffset val="100"/>
        <c:noMultiLvlLbl val="0"/>
      </c:catAx>
      <c:valAx>
        <c:axId val="447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22321"/>
        <c:axId val="76535919"/>
      </c:barChart>
      <c:catAx>
        <c:axId val="5522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919"/>
        <c:auto val="1"/>
        <c:lblAlgn val="ctr"/>
        <c:lblOffset val="100"/>
        <c:noMultiLvlLbl val="0"/>
      </c:catAx>
      <c:valAx>
        <c:axId val="7653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