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9679"/>
        <c:axId val="41728340"/>
      </c:scatterChart>
      <c:valAx>
        <c:axId val="4221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340"/>
        <c:crossesAt val="0"/>
        <c:crossBetween val="midCat"/>
      </c:valAx>
      <c:valAx>
        <c:axId val="4172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3425"/>
        <c:axId val="98736750"/>
      </c:scatterChart>
      <c:valAx>
        <c:axId val="7452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750"/>
        <c:crossesAt val="0"/>
        <c:crossBetween val="midCat"/>
      </c:valAx>
      <c:valAx>
        <c:axId val="987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3134"/>
        <c:axId val="4735969"/>
      </c:scatterChart>
      <c:valAx>
        <c:axId val="4860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69"/>
        <c:crossesAt val="0"/>
        <c:crossBetween val="midCat"/>
      </c:valAx>
      <c:valAx>
        <c:axId val="473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0691"/>
        <c:axId val="69766743"/>
      </c:scatterChart>
      <c:valAx>
        <c:axId val="574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43"/>
        <c:crossesAt val="0"/>
        <c:crossBetween val="midCat"/>
      </c:valAx>
      <c:valAx>
        <c:axId val="6976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