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29962"/>
        <c:axId val="32324172"/>
      </c:barChart>
      <c:catAx>
        <c:axId val="806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172"/>
        <c:auto val="1"/>
        <c:lblAlgn val="ctr"/>
        <c:lblOffset val="100"/>
        <c:noMultiLvlLbl val="0"/>
      </c:catAx>
      <c:valAx>
        <c:axId val="323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2720"/>
        <c:axId val="85274896"/>
      </c:barChart>
      <c:catAx>
        <c:axId val="14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896"/>
        <c:auto val="1"/>
        <c:lblAlgn val="ctr"/>
        <c:lblOffset val="100"/>
        <c:noMultiLvlLbl val="0"/>
      </c:catAx>
      <c:valAx>
        <c:axId val="852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2151"/>
        <c:axId val="69149978"/>
      </c:barChart>
      <c:catAx>
        <c:axId val="603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78"/>
        <c:auto val="1"/>
        <c:lblAlgn val="ctr"/>
        <c:lblOffset val="100"/>
        <c:noMultiLvlLbl val="0"/>
      </c:catAx>
      <c:valAx>
        <c:axId val="691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85487"/>
        <c:axId val="27645484"/>
      </c:barChart>
      <c:catAx>
        <c:axId val="5868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484"/>
        <c:auto val="1"/>
        <c:lblAlgn val="ctr"/>
        <c:lblOffset val="100"/>
        <c:noMultiLvlLbl val="0"/>
      </c:catAx>
      <c:valAx>
        <c:axId val="276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29706"/>
        <c:axId val="46410696"/>
      </c:barChart>
      <c:catAx>
        <c:axId val="466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696"/>
        <c:auto val="1"/>
        <c:lblAlgn val="ctr"/>
        <c:lblOffset val="100"/>
        <c:noMultiLvlLbl val="0"/>
      </c:catAx>
      <c:valAx>
        <c:axId val="464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100"/>
        <c:axId val="16941802"/>
      </c:barChart>
      <c:catAx>
        <c:axId val="9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802"/>
        <c:auto val="1"/>
        <c:lblAlgn val="ctr"/>
        <c:lblOffset val="100"/>
        <c:noMultiLvlLbl val="0"/>
      </c:catAx>
      <c:valAx>
        <c:axId val="169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70577"/>
        <c:axId val="68922120"/>
      </c:barChart>
      <c:catAx>
        <c:axId val="5297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120"/>
        <c:auto val="1"/>
        <c:lblAlgn val="ctr"/>
        <c:lblOffset val="100"/>
        <c:noMultiLvlLbl val="0"/>
      </c:catAx>
      <c:valAx>
        <c:axId val="689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35763"/>
        <c:axId val="44377012"/>
      </c:barChart>
      <c:catAx>
        <c:axId val="3963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012"/>
        <c:auto val="1"/>
        <c:lblAlgn val="ctr"/>
        <c:lblOffset val="100"/>
        <c:noMultiLvlLbl val="0"/>
      </c:catAx>
      <c:valAx>
        <c:axId val="443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14906"/>
        <c:axId val="65457798"/>
      </c:barChart>
      <c:catAx>
        <c:axId val="6871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798"/>
        <c:auto val="1"/>
        <c:lblAlgn val="ctr"/>
        <c:lblOffset val="100"/>
        <c:noMultiLvlLbl val="0"/>
      </c:catAx>
      <c:valAx>
        <c:axId val="654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33007"/>
        <c:axId val="22295662"/>
      </c:barChart>
      <c:catAx>
        <c:axId val="985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662"/>
        <c:auto val="1"/>
        <c:lblAlgn val="ctr"/>
        <c:lblOffset val="100"/>
        <c:noMultiLvlLbl val="0"/>
      </c:catAx>
      <c:valAx>
        <c:axId val="222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54515"/>
        <c:axId val="67984345"/>
      </c:barChart>
      <c:catAx>
        <c:axId val="650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345"/>
        <c:auto val="1"/>
        <c:lblAlgn val="ctr"/>
        <c:lblOffset val="100"/>
        <c:noMultiLvlLbl val="0"/>
      </c:catAx>
      <c:valAx>
        <c:axId val="679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83896"/>
        <c:axId val="89663083"/>
      </c:barChart>
      <c:catAx>
        <c:axId val="7738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083"/>
        <c:auto val="1"/>
        <c:lblAlgn val="ctr"/>
        <c:lblOffset val="100"/>
        <c:noMultiLvlLbl val="0"/>
      </c:catAx>
      <c:valAx>
        <c:axId val="896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65457"/>
        <c:axId val="37682024"/>
      </c:barChart>
      <c:catAx>
        <c:axId val="1406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024"/>
        <c:auto val="1"/>
        <c:lblAlgn val="ctr"/>
        <c:lblOffset val="100"/>
        <c:noMultiLvlLbl val="0"/>
      </c:catAx>
      <c:valAx>
        <c:axId val="376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72214"/>
        <c:axId val="9407240"/>
      </c:barChart>
      <c:catAx>
        <c:axId val="662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40"/>
        <c:auto val="1"/>
        <c:lblAlgn val="ctr"/>
        <c:lblOffset val="100"/>
        <c:noMultiLvlLbl val="0"/>
      </c:catAx>
      <c:valAx>
        <c:axId val="94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48638"/>
        <c:axId val="59700776"/>
      </c:barChart>
      <c:catAx>
        <c:axId val="4294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776"/>
        <c:auto val="1"/>
        <c:lblAlgn val="ctr"/>
        <c:lblOffset val="100"/>
        <c:noMultiLvlLbl val="0"/>
      </c:catAx>
      <c:valAx>
        <c:axId val="597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5955"/>
        <c:axId val="18748378"/>
      </c:barChart>
      <c:catAx>
        <c:axId val="776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378"/>
        <c:auto val="1"/>
        <c:lblAlgn val="ctr"/>
        <c:lblOffset val="100"/>
        <c:noMultiLvlLbl val="0"/>
      </c:catAx>
      <c:valAx>
        <c:axId val="187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54950"/>
        <c:axId val="2418793"/>
      </c:barChart>
      <c:catAx>
        <c:axId val="572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93"/>
        <c:auto val="1"/>
        <c:lblAlgn val="ctr"/>
        <c:lblOffset val="100"/>
        <c:noMultiLvlLbl val="0"/>
      </c:catAx>
      <c:valAx>
        <c:axId val="24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30398"/>
        <c:axId val="76211342"/>
      </c:barChart>
      <c:catAx>
        <c:axId val="942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342"/>
        <c:auto val="1"/>
        <c:lblAlgn val="ctr"/>
        <c:lblOffset val="100"/>
        <c:noMultiLvlLbl val="0"/>
      </c:catAx>
      <c:valAx>
        <c:axId val="762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