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92552"/>
        <c:axId val="99179670"/>
      </c:scatterChart>
      <c:valAx>
        <c:axId val="57592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670"/>
        <c:crossesAt val="0"/>
        <c:crossBetween val="midCat"/>
      </c:valAx>
      <c:valAx>
        <c:axId val="99179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81836"/>
        <c:axId val="39647617"/>
      </c:scatterChart>
      <c:valAx>
        <c:axId val="97981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617"/>
        <c:crossesAt val="0"/>
        <c:crossBetween val="midCat"/>
      </c:valAx>
      <c:valAx>
        <c:axId val="39647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59648"/>
        <c:axId val="6896310"/>
      </c:scatterChart>
      <c:valAx>
        <c:axId val="16259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10"/>
        <c:crossesAt val="0"/>
        <c:crossBetween val="midCat"/>
      </c:valAx>
      <c:valAx>
        <c:axId val="6896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84442"/>
        <c:axId val="47696978"/>
      </c:scatterChart>
      <c:valAx>
        <c:axId val="41084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978"/>
        <c:crossesAt val="0"/>
        <c:crossBetween val="midCat"/>
      </c:valAx>
      <c:valAx>
        <c:axId val="47696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