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48028"/>
        <c:axId val="32028221"/>
      </c:barChart>
      <c:catAx>
        <c:axId val="3094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221"/>
        <c:auto val="1"/>
        <c:lblAlgn val="ctr"/>
        <c:lblOffset val="100"/>
        <c:noMultiLvlLbl val="0"/>
      </c:catAx>
      <c:valAx>
        <c:axId val="3202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16085"/>
        <c:axId val="17834820"/>
      </c:barChart>
      <c:catAx>
        <c:axId val="6121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820"/>
        <c:auto val="1"/>
        <c:lblAlgn val="ctr"/>
        <c:lblOffset val="100"/>
        <c:noMultiLvlLbl val="0"/>
      </c:catAx>
      <c:valAx>
        <c:axId val="1783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03986"/>
        <c:axId val="7039244"/>
      </c:barChart>
      <c:catAx>
        <c:axId val="2640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44"/>
        <c:auto val="1"/>
        <c:lblAlgn val="ctr"/>
        <c:lblOffset val="100"/>
        <c:noMultiLvlLbl val="0"/>
      </c:catAx>
      <c:valAx>
        <c:axId val="703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14211"/>
        <c:axId val="79406298"/>
      </c:barChart>
      <c:catAx>
        <c:axId val="5911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298"/>
        <c:auto val="1"/>
        <c:lblAlgn val="ctr"/>
        <c:lblOffset val="100"/>
        <c:noMultiLvlLbl val="0"/>
      </c:catAx>
      <c:valAx>
        <c:axId val="7940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92166"/>
        <c:axId val="67474226"/>
      </c:barChart>
      <c:catAx>
        <c:axId val="2939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226"/>
        <c:auto val="1"/>
        <c:lblAlgn val="ctr"/>
        <c:lblOffset val="100"/>
        <c:noMultiLvlLbl val="0"/>
      </c:catAx>
      <c:valAx>
        <c:axId val="6747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09037"/>
        <c:axId val="59628366"/>
      </c:barChart>
      <c:catAx>
        <c:axId val="4620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366"/>
        <c:auto val="1"/>
        <c:lblAlgn val="ctr"/>
        <c:lblOffset val="100"/>
        <c:noMultiLvlLbl val="0"/>
      </c:catAx>
      <c:valAx>
        <c:axId val="5962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19540"/>
        <c:axId val="64266191"/>
      </c:barChart>
      <c:catAx>
        <c:axId val="1941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191"/>
        <c:auto val="1"/>
        <c:lblAlgn val="ctr"/>
        <c:lblOffset val="100"/>
        <c:noMultiLvlLbl val="0"/>
      </c:catAx>
      <c:valAx>
        <c:axId val="6426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26789"/>
        <c:axId val="41183842"/>
      </c:barChart>
      <c:catAx>
        <c:axId val="6612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842"/>
        <c:auto val="1"/>
        <c:lblAlgn val="ctr"/>
        <c:lblOffset val="100"/>
        <c:noMultiLvlLbl val="0"/>
      </c:catAx>
      <c:valAx>
        <c:axId val="4118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20730"/>
        <c:axId val="86306465"/>
      </c:barChart>
      <c:catAx>
        <c:axId val="9852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465"/>
        <c:auto val="1"/>
        <c:lblAlgn val="ctr"/>
        <c:lblOffset val="100"/>
        <c:noMultiLvlLbl val="0"/>
      </c:catAx>
      <c:valAx>
        <c:axId val="8630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08005"/>
        <c:axId val="74530314"/>
      </c:barChart>
      <c:catAx>
        <c:axId val="1390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314"/>
        <c:auto val="1"/>
        <c:lblAlgn val="ctr"/>
        <c:lblOffset val="100"/>
        <c:noMultiLvlLbl val="0"/>
      </c:catAx>
      <c:valAx>
        <c:axId val="7453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3481"/>
        <c:axId val="80853394"/>
      </c:barChart>
      <c:catAx>
        <c:axId val="904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394"/>
        <c:auto val="1"/>
        <c:lblAlgn val="ctr"/>
        <c:lblOffset val="100"/>
        <c:noMultiLvlLbl val="0"/>
      </c:catAx>
      <c:valAx>
        <c:axId val="8085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59209"/>
        <c:axId val="46156248"/>
      </c:barChart>
      <c:catAx>
        <c:axId val="1665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248"/>
        <c:auto val="1"/>
        <c:lblAlgn val="ctr"/>
        <c:lblOffset val="100"/>
        <c:noMultiLvlLbl val="0"/>
      </c:catAx>
      <c:valAx>
        <c:axId val="4615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0418"/>
        <c:axId val="12318038"/>
      </c:barChart>
      <c:catAx>
        <c:axId val="681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038"/>
        <c:auto val="1"/>
        <c:lblAlgn val="ctr"/>
        <c:lblOffset val="100"/>
        <c:noMultiLvlLbl val="0"/>
      </c:catAx>
      <c:valAx>
        <c:axId val="1231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01500"/>
        <c:axId val="69502476"/>
      </c:barChart>
      <c:catAx>
        <c:axId val="2130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476"/>
        <c:auto val="1"/>
        <c:lblAlgn val="ctr"/>
        <c:lblOffset val="100"/>
        <c:noMultiLvlLbl val="0"/>
      </c:catAx>
      <c:valAx>
        <c:axId val="6950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1155"/>
        <c:axId val="39826779"/>
      </c:barChart>
      <c:catAx>
        <c:axId val="476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779"/>
        <c:auto val="1"/>
        <c:lblAlgn val="ctr"/>
        <c:lblOffset val="100"/>
        <c:noMultiLvlLbl val="0"/>
      </c:catAx>
      <c:valAx>
        <c:axId val="3982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03969"/>
        <c:axId val="15371694"/>
      </c:barChart>
      <c:catAx>
        <c:axId val="5000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694"/>
        <c:auto val="1"/>
        <c:lblAlgn val="ctr"/>
        <c:lblOffset val="100"/>
        <c:noMultiLvlLbl val="0"/>
      </c:catAx>
      <c:valAx>
        <c:axId val="1537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09451"/>
        <c:axId val="20656771"/>
      </c:barChart>
      <c:catAx>
        <c:axId val="2310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771"/>
        <c:auto val="1"/>
        <c:lblAlgn val="ctr"/>
        <c:lblOffset val="100"/>
        <c:noMultiLvlLbl val="0"/>
      </c:catAx>
      <c:valAx>
        <c:axId val="2065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51427"/>
        <c:axId val="49705888"/>
      </c:barChart>
      <c:catAx>
        <c:axId val="7415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888"/>
        <c:auto val="1"/>
        <c:lblAlgn val="ctr"/>
        <c:lblOffset val="100"/>
        <c:noMultiLvlLbl val="0"/>
      </c:catAx>
      <c:valAx>
        <c:axId val="4970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