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29924"/>
        <c:axId val="38003223"/>
      </c:scatterChart>
      <c:valAx>
        <c:axId val="33629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23"/>
        <c:crossesAt val="0"/>
        <c:crossBetween val="midCat"/>
      </c:valAx>
      <c:valAx>
        <c:axId val="38003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14984"/>
        <c:axId val="484558"/>
      </c:scatterChart>
      <c:valAx>
        <c:axId val="36214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8"/>
        <c:crossesAt val="0"/>
        <c:crossBetween val="midCat"/>
      </c:valAx>
      <c:valAx>
        <c:axId val="48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