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72820"/>
        <c:axId val="95489887"/>
      </c:barChart>
      <c:catAx>
        <c:axId val="5747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9887"/>
        <c:crossesAt val="0"/>
        <c:auto val="1"/>
        <c:lblAlgn val="ctr"/>
        <c:lblOffset val="100"/>
        <c:noMultiLvlLbl val="0"/>
      </c:catAx>
      <c:valAx>
        <c:axId val="95489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2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47441"/>
        <c:axId val="31173025"/>
      </c:barChart>
      <c:catAx>
        <c:axId val="4824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3025"/>
        <c:crossesAt val="0"/>
        <c:auto val="1"/>
        <c:lblAlgn val="ctr"/>
        <c:lblOffset val="100"/>
        <c:noMultiLvlLbl val="0"/>
      </c:catAx>
      <c:valAx>
        <c:axId val="31173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7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72403"/>
        <c:axId val="84450543"/>
      </c:barChart>
      <c:catAx>
        <c:axId val="390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0543"/>
        <c:crossesAt val="0"/>
        <c:auto val="1"/>
        <c:lblAlgn val="ctr"/>
        <c:lblOffset val="100"/>
        <c:noMultiLvlLbl val="0"/>
      </c:catAx>
      <c:valAx>
        <c:axId val="84450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2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13565"/>
        <c:axId val="19970343"/>
      </c:barChart>
      <c:catAx>
        <c:axId val="2241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0343"/>
        <c:crossesAt val="0"/>
        <c:auto val="1"/>
        <c:lblAlgn val="ctr"/>
        <c:lblOffset val="100"/>
        <c:noMultiLvlLbl val="0"/>
      </c:catAx>
      <c:valAx>
        <c:axId val="19970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3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61453"/>
        <c:axId val="19652372"/>
      </c:barChart>
      <c:catAx>
        <c:axId val="6516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2372"/>
        <c:crossesAt val="0"/>
        <c:auto val="1"/>
        <c:lblAlgn val="ctr"/>
        <c:lblOffset val="100"/>
        <c:noMultiLvlLbl val="0"/>
      </c:catAx>
      <c:valAx>
        <c:axId val="19652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1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83412"/>
        <c:axId val="66690074"/>
      </c:barChart>
      <c:catAx>
        <c:axId val="9918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0074"/>
        <c:crossesAt val="0"/>
        <c:auto val="1"/>
        <c:lblAlgn val="ctr"/>
        <c:lblOffset val="100"/>
        <c:noMultiLvlLbl val="0"/>
      </c:catAx>
      <c:valAx>
        <c:axId val="66690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3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04841"/>
        <c:axId val="25872202"/>
      </c:barChart>
      <c:catAx>
        <c:axId val="50204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72202"/>
        <c:crossesAt val="0"/>
        <c:auto val="1"/>
        <c:lblAlgn val="ctr"/>
        <c:lblOffset val="100"/>
        <c:noMultiLvlLbl val="0"/>
      </c:catAx>
      <c:valAx>
        <c:axId val="25872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4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