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801975"/>
        <c:axId val="630391"/>
      </c:barChart>
      <c:catAx>
        <c:axId val="5180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391"/>
        <c:crossesAt val="0"/>
        <c:auto val="1"/>
        <c:lblAlgn val="ctr"/>
        <c:lblOffset val="100"/>
        <c:noMultiLvlLbl val="0"/>
      </c:catAx>
      <c:valAx>
        <c:axId val="6303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01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406458"/>
        <c:axId val="25680657"/>
      </c:barChart>
      <c:catAx>
        <c:axId val="9340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80657"/>
        <c:crossesAt val="0"/>
        <c:auto val="1"/>
        <c:lblAlgn val="ctr"/>
        <c:lblOffset val="100"/>
        <c:noMultiLvlLbl val="0"/>
      </c:catAx>
      <c:valAx>
        <c:axId val="256806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06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829413"/>
        <c:axId val="76021282"/>
      </c:barChart>
      <c:catAx>
        <c:axId val="7982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21282"/>
        <c:crossesAt val="0"/>
        <c:auto val="1"/>
        <c:lblAlgn val="ctr"/>
        <c:lblOffset val="100"/>
        <c:noMultiLvlLbl val="0"/>
      </c:catAx>
      <c:valAx>
        <c:axId val="760212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29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476756"/>
        <c:axId val="81080894"/>
      </c:barChart>
      <c:catAx>
        <c:axId val="2947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80894"/>
        <c:crossesAt val="0"/>
        <c:auto val="1"/>
        <c:lblAlgn val="ctr"/>
        <c:lblOffset val="100"/>
        <c:noMultiLvlLbl val="0"/>
      </c:catAx>
      <c:valAx>
        <c:axId val="810808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76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697641"/>
        <c:axId val="95455407"/>
      </c:barChart>
      <c:catAx>
        <c:axId val="4769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55407"/>
        <c:crossesAt val="0"/>
        <c:auto val="1"/>
        <c:lblAlgn val="ctr"/>
        <c:lblOffset val="100"/>
        <c:noMultiLvlLbl val="0"/>
      </c:catAx>
      <c:valAx>
        <c:axId val="954554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97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974114"/>
        <c:axId val="10198581"/>
      </c:barChart>
      <c:catAx>
        <c:axId val="8797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98581"/>
        <c:crossesAt val="0"/>
        <c:auto val="1"/>
        <c:lblAlgn val="ctr"/>
        <c:lblOffset val="100"/>
        <c:noMultiLvlLbl val="0"/>
      </c:catAx>
      <c:valAx>
        <c:axId val="101985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74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606423"/>
        <c:axId val="87870448"/>
      </c:barChart>
      <c:catAx>
        <c:axId val="606064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870448"/>
        <c:crossesAt val="0"/>
        <c:auto val="1"/>
        <c:lblAlgn val="ctr"/>
        <c:lblOffset val="100"/>
        <c:noMultiLvlLbl val="0"/>
      </c:catAx>
      <c:valAx>
        <c:axId val="878704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064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