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990840"/>
        <c:axId val="55135057"/>
      </c:barChart>
      <c:catAx>
        <c:axId val="6999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5057"/>
        <c:crossesAt val="0"/>
        <c:auto val="1"/>
        <c:lblAlgn val="ctr"/>
        <c:lblOffset val="100"/>
        <c:noMultiLvlLbl val="0"/>
      </c:catAx>
      <c:valAx>
        <c:axId val="551350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0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362994"/>
        <c:axId val="71226381"/>
      </c:barChart>
      <c:catAx>
        <c:axId val="2136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26381"/>
        <c:crossesAt val="0"/>
        <c:auto val="1"/>
        <c:lblAlgn val="ctr"/>
        <c:lblOffset val="100"/>
        <c:noMultiLvlLbl val="0"/>
      </c:catAx>
      <c:valAx>
        <c:axId val="712263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2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55369"/>
        <c:axId val="6783957"/>
      </c:barChart>
      <c:catAx>
        <c:axId val="6925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957"/>
        <c:crossesAt val="0"/>
        <c:auto val="1"/>
        <c:lblAlgn val="ctr"/>
        <c:lblOffset val="100"/>
        <c:noMultiLvlLbl val="0"/>
      </c:catAx>
      <c:valAx>
        <c:axId val="6783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5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78646"/>
        <c:axId val="23423994"/>
      </c:barChart>
      <c:catAx>
        <c:axId val="1367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3994"/>
        <c:crossesAt val="0"/>
        <c:auto val="1"/>
        <c:lblAlgn val="ctr"/>
        <c:lblOffset val="100"/>
        <c:noMultiLvlLbl val="0"/>
      </c:catAx>
      <c:valAx>
        <c:axId val="23423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78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259967"/>
        <c:axId val="79647211"/>
      </c:barChart>
      <c:catAx>
        <c:axId val="8125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7211"/>
        <c:crossesAt val="0"/>
        <c:auto val="1"/>
        <c:lblAlgn val="ctr"/>
        <c:lblOffset val="100"/>
        <c:noMultiLvlLbl val="0"/>
      </c:catAx>
      <c:valAx>
        <c:axId val="79647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59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553023"/>
        <c:axId val="6222845"/>
      </c:barChart>
      <c:catAx>
        <c:axId val="7155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2845"/>
        <c:crossesAt val="0"/>
        <c:auto val="1"/>
        <c:lblAlgn val="ctr"/>
        <c:lblOffset val="100"/>
        <c:noMultiLvlLbl val="0"/>
      </c:catAx>
      <c:valAx>
        <c:axId val="62228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3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016155"/>
        <c:axId val="82787258"/>
      </c:barChart>
      <c:catAx>
        <c:axId val="140161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787258"/>
        <c:crossesAt val="0"/>
        <c:auto val="1"/>
        <c:lblAlgn val="ctr"/>
        <c:lblOffset val="100"/>
        <c:noMultiLvlLbl val="0"/>
      </c:catAx>
      <c:valAx>
        <c:axId val="827872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161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