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27161"/>
        <c:axId val="57057718"/>
      </c:barChart>
      <c:catAx>
        <c:axId val="4102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57718"/>
        <c:crossesAt val="0"/>
        <c:auto val="1"/>
        <c:lblAlgn val="ctr"/>
        <c:lblOffset val="100"/>
        <c:noMultiLvlLbl val="0"/>
      </c:catAx>
      <c:valAx>
        <c:axId val="57057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7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23032"/>
        <c:axId val="41322537"/>
      </c:barChart>
      <c:catAx>
        <c:axId val="6892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2537"/>
        <c:crossesAt val="0"/>
        <c:auto val="1"/>
        <c:lblAlgn val="ctr"/>
        <c:lblOffset val="100"/>
        <c:noMultiLvlLbl val="0"/>
      </c:catAx>
      <c:valAx>
        <c:axId val="41322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23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624975"/>
        <c:axId val="88605803"/>
      </c:barChart>
      <c:catAx>
        <c:axId val="8662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05803"/>
        <c:crossesAt val="0"/>
        <c:auto val="1"/>
        <c:lblAlgn val="ctr"/>
        <c:lblOffset val="100"/>
        <c:noMultiLvlLbl val="0"/>
      </c:catAx>
      <c:valAx>
        <c:axId val="88605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4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792272"/>
        <c:axId val="75728288"/>
      </c:barChart>
      <c:catAx>
        <c:axId val="2879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28288"/>
        <c:crossesAt val="0"/>
        <c:auto val="1"/>
        <c:lblAlgn val="ctr"/>
        <c:lblOffset val="100"/>
        <c:noMultiLvlLbl val="0"/>
      </c:catAx>
      <c:valAx>
        <c:axId val="75728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2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72978"/>
        <c:axId val="89723412"/>
      </c:barChart>
      <c:catAx>
        <c:axId val="588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23412"/>
        <c:crossesAt val="0"/>
        <c:auto val="1"/>
        <c:lblAlgn val="ctr"/>
        <c:lblOffset val="100"/>
        <c:noMultiLvlLbl val="0"/>
      </c:catAx>
      <c:valAx>
        <c:axId val="89723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7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02821"/>
        <c:axId val="55698828"/>
      </c:barChart>
      <c:catAx>
        <c:axId val="824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98828"/>
        <c:crossesAt val="0"/>
        <c:auto val="1"/>
        <c:lblAlgn val="ctr"/>
        <c:lblOffset val="100"/>
        <c:noMultiLvlLbl val="0"/>
      </c:catAx>
      <c:valAx>
        <c:axId val="55698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0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88874"/>
        <c:axId val="47881034"/>
      </c:barChart>
      <c:catAx>
        <c:axId val="24888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81034"/>
        <c:crossesAt val="0"/>
        <c:auto val="1"/>
        <c:lblAlgn val="ctr"/>
        <c:lblOffset val="100"/>
        <c:noMultiLvlLbl val="0"/>
      </c:catAx>
      <c:valAx>
        <c:axId val="478810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8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