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743403"/>
        <c:axId val="4671368"/>
      </c:barChart>
      <c:catAx>
        <c:axId val="1874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1368"/>
        <c:crossesAt val="0"/>
        <c:auto val="1"/>
        <c:lblAlgn val="ctr"/>
        <c:lblOffset val="100"/>
        <c:noMultiLvlLbl val="0"/>
      </c:catAx>
      <c:valAx>
        <c:axId val="46713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43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483397"/>
        <c:axId val="24394435"/>
      </c:barChart>
      <c:catAx>
        <c:axId val="8448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94435"/>
        <c:crossesAt val="0"/>
        <c:auto val="1"/>
        <c:lblAlgn val="ctr"/>
        <c:lblOffset val="100"/>
        <c:noMultiLvlLbl val="0"/>
      </c:catAx>
      <c:valAx>
        <c:axId val="24394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83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964824"/>
        <c:axId val="56440031"/>
      </c:barChart>
      <c:catAx>
        <c:axId val="5396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40031"/>
        <c:crossesAt val="0"/>
        <c:auto val="1"/>
        <c:lblAlgn val="ctr"/>
        <c:lblOffset val="100"/>
        <c:noMultiLvlLbl val="0"/>
      </c:catAx>
      <c:valAx>
        <c:axId val="56440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64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39070"/>
        <c:axId val="79572767"/>
      </c:barChart>
      <c:catAx>
        <c:axId val="483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72767"/>
        <c:crossesAt val="0"/>
        <c:auto val="1"/>
        <c:lblAlgn val="ctr"/>
        <c:lblOffset val="100"/>
        <c:noMultiLvlLbl val="0"/>
      </c:catAx>
      <c:valAx>
        <c:axId val="79572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9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330157"/>
        <c:axId val="81080107"/>
      </c:barChart>
      <c:catAx>
        <c:axId val="9033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80107"/>
        <c:crossesAt val="0"/>
        <c:auto val="1"/>
        <c:lblAlgn val="ctr"/>
        <c:lblOffset val="100"/>
        <c:noMultiLvlLbl val="0"/>
      </c:catAx>
      <c:valAx>
        <c:axId val="810801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30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782295"/>
        <c:axId val="12937878"/>
      </c:barChart>
      <c:catAx>
        <c:axId val="5278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37878"/>
        <c:crossesAt val="0"/>
        <c:auto val="1"/>
        <c:lblAlgn val="ctr"/>
        <c:lblOffset val="100"/>
        <c:noMultiLvlLbl val="0"/>
      </c:catAx>
      <c:valAx>
        <c:axId val="129378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82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192318"/>
        <c:axId val="98379067"/>
      </c:barChart>
      <c:catAx>
        <c:axId val="791923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379067"/>
        <c:crossesAt val="0"/>
        <c:auto val="1"/>
        <c:lblAlgn val="ctr"/>
        <c:lblOffset val="100"/>
        <c:noMultiLvlLbl val="0"/>
      </c:catAx>
      <c:valAx>
        <c:axId val="983790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923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