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824314"/>
        <c:axId val="8759430"/>
      </c:barChart>
      <c:catAx>
        <c:axId val="4982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9430"/>
        <c:crossesAt val="0"/>
        <c:auto val="1"/>
        <c:lblAlgn val="ctr"/>
        <c:lblOffset val="100"/>
        <c:noMultiLvlLbl val="0"/>
      </c:catAx>
      <c:valAx>
        <c:axId val="87594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24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723886"/>
        <c:axId val="14585475"/>
      </c:barChart>
      <c:catAx>
        <c:axId val="1272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85475"/>
        <c:crossesAt val="0"/>
        <c:auto val="1"/>
        <c:lblAlgn val="ctr"/>
        <c:lblOffset val="100"/>
        <c:noMultiLvlLbl val="0"/>
      </c:catAx>
      <c:valAx>
        <c:axId val="14585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23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371250"/>
        <c:axId val="24710974"/>
      </c:barChart>
      <c:catAx>
        <c:axId val="9737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10974"/>
        <c:crossesAt val="0"/>
        <c:auto val="1"/>
        <c:lblAlgn val="ctr"/>
        <c:lblOffset val="100"/>
        <c:noMultiLvlLbl val="0"/>
      </c:catAx>
      <c:valAx>
        <c:axId val="24710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71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275757"/>
        <c:axId val="18877397"/>
      </c:barChart>
      <c:catAx>
        <c:axId val="1227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77397"/>
        <c:crossesAt val="0"/>
        <c:auto val="1"/>
        <c:lblAlgn val="ctr"/>
        <c:lblOffset val="100"/>
        <c:noMultiLvlLbl val="0"/>
      </c:catAx>
      <c:valAx>
        <c:axId val="18877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75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812442"/>
        <c:axId val="42165635"/>
      </c:barChart>
      <c:catAx>
        <c:axId val="3581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65635"/>
        <c:crossesAt val="0"/>
        <c:auto val="1"/>
        <c:lblAlgn val="ctr"/>
        <c:lblOffset val="100"/>
        <c:noMultiLvlLbl val="0"/>
      </c:catAx>
      <c:valAx>
        <c:axId val="421656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12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602941"/>
        <c:axId val="16554032"/>
      </c:barChart>
      <c:catAx>
        <c:axId val="8360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54032"/>
        <c:crossesAt val="0"/>
        <c:auto val="1"/>
        <c:lblAlgn val="ctr"/>
        <c:lblOffset val="100"/>
        <c:noMultiLvlLbl val="0"/>
      </c:catAx>
      <c:valAx>
        <c:axId val="165540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02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718596"/>
        <c:axId val="6305264"/>
      </c:barChart>
      <c:catAx>
        <c:axId val="157185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05264"/>
        <c:crossesAt val="0"/>
        <c:auto val="1"/>
        <c:lblAlgn val="ctr"/>
        <c:lblOffset val="100"/>
        <c:noMultiLvlLbl val="0"/>
      </c:catAx>
      <c:valAx>
        <c:axId val="63052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185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