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325634"/>
        <c:axId val="14818413"/>
      </c:barChart>
      <c:catAx>
        <c:axId val="5732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8413"/>
        <c:crossesAt val="0"/>
        <c:auto val="1"/>
        <c:lblAlgn val="ctr"/>
        <c:lblOffset val="100"/>
        <c:noMultiLvlLbl val="0"/>
      </c:catAx>
      <c:valAx>
        <c:axId val="148184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5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492873"/>
        <c:axId val="32401285"/>
      </c:barChart>
      <c:catAx>
        <c:axId val="6049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1285"/>
        <c:crossesAt val="0"/>
        <c:auto val="1"/>
        <c:lblAlgn val="ctr"/>
        <c:lblOffset val="100"/>
        <c:noMultiLvlLbl val="0"/>
      </c:catAx>
      <c:valAx>
        <c:axId val="32401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92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870175"/>
        <c:axId val="37174942"/>
      </c:barChart>
      <c:catAx>
        <c:axId val="5087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74942"/>
        <c:crossesAt val="0"/>
        <c:auto val="1"/>
        <c:lblAlgn val="ctr"/>
        <c:lblOffset val="100"/>
        <c:noMultiLvlLbl val="0"/>
      </c:catAx>
      <c:valAx>
        <c:axId val="37174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70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181593"/>
        <c:axId val="18961833"/>
      </c:barChart>
      <c:catAx>
        <c:axId val="6718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1833"/>
        <c:crossesAt val="0"/>
        <c:auto val="1"/>
        <c:lblAlgn val="ctr"/>
        <c:lblOffset val="100"/>
        <c:noMultiLvlLbl val="0"/>
      </c:catAx>
      <c:valAx>
        <c:axId val="18961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1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979690"/>
        <c:axId val="30080507"/>
      </c:barChart>
      <c:catAx>
        <c:axId val="4497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0507"/>
        <c:crossesAt val="0"/>
        <c:auto val="1"/>
        <c:lblAlgn val="ctr"/>
        <c:lblOffset val="100"/>
        <c:noMultiLvlLbl val="0"/>
      </c:catAx>
      <c:valAx>
        <c:axId val="300805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79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223136"/>
        <c:axId val="80539382"/>
      </c:barChart>
      <c:catAx>
        <c:axId val="1022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39382"/>
        <c:crossesAt val="0"/>
        <c:auto val="1"/>
        <c:lblAlgn val="ctr"/>
        <c:lblOffset val="100"/>
        <c:noMultiLvlLbl val="0"/>
      </c:catAx>
      <c:valAx>
        <c:axId val="805393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23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393297"/>
        <c:axId val="78923425"/>
      </c:barChart>
      <c:catAx>
        <c:axId val="543932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923425"/>
        <c:crossesAt val="0"/>
        <c:auto val="1"/>
        <c:lblAlgn val="ctr"/>
        <c:lblOffset val="100"/>
        <c:noMultiLvlLbl val="0"/>
      </c:catAx>
      <c:valAx>
        <c:axId val="789234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32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