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232624"/>
        <c:axId val="40977707"/>
      </c:barChart>
      <c:catAx>
        <c:axId val="24232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77707"/>
        <c:crossesAt val="0"/>
        <c:auto val="1"/>
        <c:lblAlgn val="ctr"/>
        <c:lblOffset val="100"/>
        <c:noMultiLvlLbl val="0"/>
      </c:catAx>
      <c:valAx>
        <c:axId val="409777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326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927739"/>
        <c:axId val="3084297"/>
      </c:barChart>
      <c:catAx>
        <c:axId val="59927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4297"/>
        <c:crossesAt val="0"/>
        <c:auto val="1"/>
        <c:lblAlgn val="ctr"/>
        <c:lblOffset val="100"/>
        <c:noMultiLvlLbl val="0"/>
      </c:catAx>
      <c:valAx>
        <c:axId val="30842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277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641246"/>
        <c:axId val="32712886"/>
      </c:barChart>
      <c:catAx>
        <c:axId val="95641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12886"/>
        <c:crossesAt val="0"/>
        <c:auto val="1"/>
        <c:lblAlgn val="ctr"/>
        <c:lblOffset val="100"/>
        <c:noMultiLvlLbl val="0"/>
      </c:catAx>
      <c:valAx>
        <c:axId val="327128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412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034210"/>
        <c:axId val="18627596"/>
      </c:barChart>
      <c:catAx>
        <c:axId val="91034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27596"/>
        <c:crossesAt val="0"/>
        <c:auto val="1"/>
        <c:lblAlgn val="ctr"/>
        <c:lblOffset val="100"/>
        <c:noMultiLvlLbl val="0"/>
      </c:catAx>
      <c:valAx>
        <c:axId val="186275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342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535634"/>
        <c:axId val="75382990"/>
      </c:barChart>
      <c:catAx>
        <c:axId val="63535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82990"/>
        <c:crossesAt val="0"/>
        <c:auto val="1"/>
        <c:lblAlgn val="ctr"/>
        <c:lblOffset val="100"/>
        <c:noMultiLvlLbl val="0"/>
      </c:catAx>
      <c:valAx>
        <c:axId val="753829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356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28474"/>
        <c:axId val="29225444"/>
      </c:barChart>
      <c:catAx>
        <c:axId val="7228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25444"/>
        <c:crossesAt val="0"/>
        <c:auto val="1"/>
        <c:lblAlgn val="ctr"/>
        <c:lblOffset val="100"/>
        <c:noMultiLvlLbl val="0"/>
      </c:catAx>
      <c:valAx>
        <c:axId val="292254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84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602077"/>
        <c:axId val="32511459"/>
      </c:barChart>
      <c:catAx>
        <c:axId val="866020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511459"/>
        <c:crossesAt val="0"/>
        <c:auto val="1"/>
        <c:lblAlgn val="ctr"/>
        <c:lblOffset val="100"/>
        <c:noMultiLvlLbl val="0"/>
      </c:catAx>
      <c:valAx>
        <c:axId val="325114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020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