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705653"/>
        <c:axId val="48142472"/>
      </c:barChart>
      <c:catAx>
        <c:axId val="5270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42472"/>
        <c:crossesAt val="0"/>
        <c:auto val="1"/>
        <c:lblAlgn val="ctr"/>
        <c:lblOffset val="100"/>
        <c:noMultiLvlLbl val="0"/>
      </c:catAx>
      <c:valAx>
        <c:axId val="481424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5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836629"/>
        <c:axId val="36867874"/>
      </c:barChart>
      <c:catAx>
        <c:axId val="5383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7874"/>
        <c:crossesAt val="0"/>
        <c:auto val="1"/>
        <c:lblAlgn val="ctr"/>
        <c:lblOffset val="100"/>
        <c:noMultiLvlLbl val="0"/>
      </c:catAx>
      <c:valAx>
        <c:axId val="36867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6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666995"/>
        <c:axId val="88492501"/>
      </c:barChart>
      <c:catAx>
        <c:axId val="1466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92501"/>
        <c:crossesAt val="0"/>
        <c:auto val="1"/>
        <c:lblAlgn val="ctr"/>
        <c:lblOffset val="100"/>
        <c:noMultiLvlLbl val="0"/>
      </c:catAx>
      <c:valAx>
        <c:axId val="88492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66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597616"/>
        <c:axId val="93372846"/>
      </c:barChart>
      <c:catAx>
        <c:axId val="2759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72846"/>
        <c:crossesAt val="0"/>
        <c:auto val="1"/>
        <c:lblAlgn val="ctr"/>
        <c:lblOffset val="100"/>
        <c:noMultiLvlLbl val="0"/>
      </c:catAx>
      <c:valAx>
        <c:axId val="93372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7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301268"/>
        <c:axId val="36706059"/>
      </c:barChart>
      <c:catAx>
        <c:axId val="6830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06059"/>
        <c:crossesAt val="0"/>
        <c:auto val="1"/>
        <c:lblAlgn val="ctr"/>
        <c:lblOffset val="100"/>
        <c:noMultiLvlLbl val="0"/>
      </c:catAx>
      <c:valAx>
        <c:axId val="367060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1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198787"/>
        <c:axId val="95930405"/>
      </c:barChart>
      <c:catAx>
        <c:axId val="6019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30405"/>
        <c:crossesAt val="0"/>
        <c:auto val="1"/>
        <c:lblAlgn val="ctr"/>
        <c:lblOffset val="100"/>
        <c:noMultiLvlLbl val="0"/>
      </c:catAx>
      <c:valAx>
        <c:axId val="959304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98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079214"/>
        <c:axId val="67060904"/>
      </c:barChart>
      <c:catAx>
        <c:axId val="330792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060904"/>
        <c:crossesAt val="0"/>
        <c:auto val="1"/>
        <c:lblAlgn val="ctr"/>
        <c:lblOffset val="100"/>
        <c:noMultiLvlLbl val="0"/>
      </c:catAx>
      <c:valAx>
        <c:axId val="670609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792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