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76247"/>
        <c:axId val="99500051"/>
      </c:barChart>
      <c:catAx>
        <c:axId val="2787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0051"/>
        <c:crossesAt val="0"/>
        <c:auto val="1"/>
        <c:lblAlgn val="ctr"/>
        <c:lblOffset val="100"/>
        <c:noMultiLvlLbl val="0"/>
      </c:catAx>
      <c:valAx>
        <c:axId val="99500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6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60203"/>
        <c:axId val="16019806"/>
      </c:barChart>
      <c:catAx>
        <c:axId val="1706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9806"/>
        <c:crossesAt val="0"/>
        <c:auto val="1"/>
        <c:lblAlgn val="ctr"/>
        <c:lblOffset val="100"/>
        <c:noMultiLvlLbl val="0"/>
      </c:catAx>
      <c:valAx>
        <c:axId val="16019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0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66194"/>
        <c:axId val="85978935"/>
      </c:barChart>
      <c:catAx>
        <c:axId val="7116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8935"/>
        <c:crossesAt val="0"/>
        <c:auto val="1"/>
        <c:lblAlgn val="ctr"/>
        <c:lblOffset val="100"/>
        <c:noMultiLvlLbl val="0"/>
      </c:catAx>
      <c:valAx>
        <c:axId val="85978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6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46250"/>
        <c:axId val="9370830"/>
      </c:barChart>
      <c:catAx>
        <c:axId val="5794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830"/>
        <c:crossesAt val="0"/>
        <c:auto val="1"/>
        <c:lblAlgn val="ctr"/>
        <c:lblOffset val="100"/>
        <c:noMultiLvlLbl val="0"/>
      </c:catAx>
      <c:valAx>
        <c:axId val="937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6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25835"/>
        <c:axId val="26686320"/>
      </c:barChart>
      <c:catAx>
        <c:axId val="2462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6320"/>
        <c:crossesAt val="0"/>
        <c:auto val="1"/>
        <c:lblAlgn val="ctr"/>
        <c:lblOffset val="100"/>
        <c:noMultiLvlLbl val="0"/>
      </c:catAx>
      <c:valAx>
        <c:axId val="26686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5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89739"/>
        <c:axId val="25455948"/>
      </c:barChart>
      <c:catAx>
        <c:axId val="7198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5948"/>
        <c:crossesAt val="0"/>
        <c:auto val="1"/>
        <c:lblAlgn val="ctr"/>
        <c:lblOffset val="100"/>
        <c:noMultiLvlLbl val="0"/>
      </c:catAx>
      <c:valAx>
        <c:axId val="254559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9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27694"/>
        <c:axId val="17041461"/>
      </c:barChart>
      <c:catAx>
        <c:axId val="15327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41461"/>
        <c:crossesAt val="0"/>
        <c:auto val="1"/>
        <c:lblAlgn val="ctr"/>
        <c:lblOffset val="100"/>
        <c:noMultiLvlLbl val="0"/>
      </c:catAx>
      <c:valAx>
        <c:axId val="170414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7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