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929198"/>
        <c:axId val="89566960"/>
      </c:barChart>
      <c:catAx>
        <c:axId val="4292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66960"/>
        <c:crossesAt val="0"/>
        <c:auto val="1"/>
        <c:lblAlgn val="ctr"/>
        <c:lblOffset val="100"/>
        <c:noMultiLvlLbl val="0"/>
      </c:catAx>
      <c:valAx>
        <c:axId val="895669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29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661546"/>
        <c:axId val="36680193"/>
      </c:barChart>
      <c:catAx>
        <c:axId val="4466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80193"/>
        <c:crossesAt val="0"/>
        <c:auto val="1"/>
        <c:lblAlgn val="ctr"/>
        <c:lblOffset val="100"/>
        <c:noMultiLvlLbl val="0"/>
      </c:catAx>
      <c:valAx>
        <c:axId val="36680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1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981610"/>
        <c:axId val="42612876"/>
      </c:barChart>
      <c:catAx>
        <c:axId val="4698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12876"/>
        <c:crossesAt val="0"/>
        <c:auto val="1"/>
        <c:lblAlgn val="ctr"/>
        <c:lblOffset val="100"/>
        <c:noMultiLvlLbl val="0"/>
      </c:catAx>
      <c:valAx>
        <c:axId val="42612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1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511028"/>
        <c:axId val="90241349"/>
      </c:barChart>
      <c:catAx>
        <c:axId val="5251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1349"/>
        <c:crossesAt val="0"/>
        <c:auto val="1"/>
        <c:lblAlgn val="ctr"/>
        <c:lblOffset val="100"/>
        <c:noMultiLvlLbl val="0"/>
      </c:catAx>
      <c:valAx>
        <c:axId val="90241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11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287470"/>
        <c:axId val="18806997"/>
      </c:barChart>
      <c:catAx>
        <c:axId val="1828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06997"/>
        <c:crossesAt val="0"/>
        <c:auto val="1"/>
        <c:lblAlgn val="ctr"/>
        <c:lblOffset val="100"/>
        <c:noMultiLvlLbl val="0"/>
      </c:catAx>
      <c:valAx>
        <c:axId val="188069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7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150003"/>
        <c:axId val="48120489"/>
      </c:barChart>
      <c:catAx>
        <c:axId val="2615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20489"/>
        <c:crossesAt val="0"/>
        <c:auto val="1"/>
        <c:lblAlgn val="ctr"/>
        <c:lblOffset val="100"/>
        <c:noMultiLvlLbl val="0"/>
      </c:catAx>
      <c:valAx>
        <c:axId val="481204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0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548675"/>
        <c:axId val="19552158"/>
      </c:barChart>
      <c:catAx>
        <c:axId val="165486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552158"/>
        <c:crossesAt val="0"/>
        <c:auto val="1"/>
        <c:lblAlgn val="ctr"/>
        <c:lblOffset val="100"/>
        <c:noMultiLvlLbl val="0"/>
      </c:catAx>
      <c:valAx>
        <c:axId val="195521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486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