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728943"/>
        <c:axId val="68029957"/>
      </c:barChart>
      <c:catAx>
        <c:axId val="4572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9957"/>
        <c:crossesAt val="0"/>
        <c:auto val="1"/>
        <c:lblAlgn val="ctr"/>
        <c:lblOffset val="100"/>
        <c:noMultiLvlLbl val="0"/>
      </c:catAx>
      <c:valAx>
        <c:axId val="680299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8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207002"/>
        <c:axId val="84388533"/>
      </c:barChart>
      <c:catAx>
        <c:axId val="7720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533"/>
        <c:crossesAt val="0"/>
        <c:auto val="1"/>
        <c:lblAlgn val="ctr"/>
        <c:lblOffset val="100"/>
        <c:noMultiLvlLbl val="0"/>
      </c:catAx>
      <c:valAx>
        <c:axId val="843885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7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