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448388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448398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