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81885"/>
        <c:axId val="41431510"/>
      </c:lineChart>
      <c:catAx>
        <c:axId val="7881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31510"/>
        <c:crossesAt val="0"/>
        <c:auto val="1"/>
        <c:lblAlgn val="ctr"/>
        <c:lblOffset val="100"/>
        <c:noMultiLvlLbl val="0"/>
      </c:catAx>
      <c:valAx>
        <c:axId val="41431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81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2996313"/>
        <c:axId val="96042409"/>
      </c:lineChart>
      <c:catAx>
        <c:axId val="92996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42409"/>
        <c:crossesAt val="0"/>
        <c:auto val="1"/>
        <c:lblAlgn val="ctr"/>
        <c:lblOffset val="100"/>
        <c:noMultiLvlLbl val="0"/>
      </c:catAx>
      <c:valAx>
        <c:axId val="960424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996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16949"/>
        <c:axId val="90480566"/>
      </c:lineChart>
      <c:catAx>
        <c:axId val="4116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80566"/>
        <c:crossesAt val="0"/>
        <c:auto val="1"/>
        <c:lblAlgn val="ctr"/>
        <c:lblOffset val="100"/>
        <c:noMultiLvlLbl val="0"/>
      </c:catAx>
      <c:valAx>
        <c:axId val="904805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6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104738"/>
        <c:axId val="5369131"/>
      </c:lineChart>
      <c:catAx>
        <c:axId val="751047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69131"/>
        <c:crossesAt val="0"/>
        <c:auto val="1"/>
        <c:lblAlgn val="ctr"/>
        <c:lblOffset val="100"/>
        <c:noMultiLvlLbl val="0"/>
      </c:catAx>
      <c:valAx>
        <c:axId val="53691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047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0489505"/>
        <c:axId val="80789289"/>
      </c:lineChart>
      <c:catAx>
        <c:axId val="304895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89289"/>
        <c:crossesAt val="0"/>
        <c:auto val="1"/>
        <c:lblAlgn val="ctr"/>
        <c:lblOffset val="100"/>
        <c:noMultiLvlLbl val="0"/>
      </c:catAx>
      <c:valAx>
        <c:axId val="80789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4895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966295"/>
        <c:axId val="97332481"/>
      </c:lineChart>
      <c:catAx>
        <c:axId val="739662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32481"/>
        <c:crossesAt val="0"/>
        <c:auto val="1"/>
        <c:lblAlgn val="ctr"/>
        <c:lblOffset val="100"/>
        <c:noMultiLvlLbl val="0"/>
      </c:catAx>
      <c:valAx>
        <c:axId val="973324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9662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516272"/>
        <c:axId val="55182745"/>
      </c:lineChart>
      <c:catAx>
        <c:axId val="295162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182745"/>
        <c:crossesAt val="0"/>
        <c:auto val="1"/>
        <c:lblAlgn val="ctr"/>
        <c:lblOffset val="100"/>
        <c:noMultiLvlLbl val="0"/>
      </c:catAx>
      <c:valAx>
        <c:axId val="551827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5162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236407"/>
        <c:axId val="22389150"/>
      </c:lineChart>
      <c:catAx>
        <c:axId val="63236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89150"/>
        <c:crossesAt val="0"/>
        <c:auto val="1"/>
        <c:lblAlgn val="ctr"/>
        <c:lblOffset val="100"/>
        <c:noMultiLvlLbl val="0"/>
      </c:catAx>
      <c:valAx>
        <c:axId val="22389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236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9277729"/>
        <c:axId val="74252400"/>
      </c:lineChart>
      <c:catAx>
        <c:axId val="39277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252400"/>
        <c:crossesAt val="0"/>
        <c:auto val="1"/>
        <c:lblAlgn val="ctr"/>
        <c:lblOffset val="100"/>
        <c:noMultiLvlLbl val="0"/>
      </c:catAx>
      <c:valAx>
        <c:axId val="742524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77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0117782"/>
        <c:axId val="42925750"/>
      </c:lineChart>
      <c:catAx>
        <c:axId val="901177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925750"/>
        <c:crossesAt val="0"/>
        <c:auto val="1"/>
        <c:lblAlgn val="ctr"/>
        <c:lblOffset val="100"/>
        <c:noMultiLvlLbl val="0"/>
      </c:catAx>
      <c:valAx>
        <c:axId val="429257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177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