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7938"/>
        <c:axId val="23363414"/>
      </c:lineChart>
      <c:catAx>
        <c:axId val="4475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3414"/>
        <c:crossesAt val="0"/>
        <c:auto val="1"/>
        <c:lblAlgn val="ctr"/>
        <c:lblOffset val="100"/>
        <c:noMultiLvlLbl val="0"/>
      </c:catAx>
      <c:valAx>
        <c:axId val="2336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41054"/>
        <c:axId val="39895468"/>
      </c:areaChart>
      <c:catAx>
        <c:axId val="4184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5468"/>
        <c:crossesAt val="0"/>
        <c:auto val="1"/>
        <c:lblAlgn val="ctr"/>
        <c:lblOffset val="100"/>
        <c:noMultiLvlLbl val="0"/>
      </c:catAx>
      <c:valAx>
        <c:axId val="3989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1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