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015402"/>
        <c:axId val="27919197"/>
      </c:scatterChart>
      <c:valAx>
        <c:axId val="52015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19197"/>
        <c:crossesAt val="0"/>
        <c:crossBetween val="midCat"/>
      </c:valAx>
      <c:valAx>
        <c:axId val="27919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154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501283"/>
        <c:axId val="14795839"/>
      </c:scatterChart>
      <c:valAx>
        <c:axId val="51501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95839"/>
        <c:crossesAt val="0"/>
        <c:crossBetween val="midCat"/>
      </c:valAx>
      <c:valAx>
        <c:axId val="14795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012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