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9398"/>
        <c:axId val="31430658"/>
      </c:lineChart>
      <c:catAx>
        <c:axId val="680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0658"/>
        <c:crossesAt val="0"/>
        <c:auto val="1"/>
        <c:lblAlgn val="ctr"/>
        <c:lblOffset val="100"/>
        <c:noMultiLvlLbl val="0"/>
      </c:catAx>
      <c:valAx>
        <c:axId val="3143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2352"/>
        <c:axId val="4566994"/>
      </c:lineChart>
      <c:catAx>
        <c:axId val="578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994"/>
        <c:crossesAt val="0"/>
        <c:auto val="1"/>
        <c:lblAlgn val="ctr"/>
        <c:lblOffset val="100"/>
        <c:noMultiLvlLbl val="0"/>
      </c:catAx>
      <c:valAx>
        <c:axId val="456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907776"/>
        <c:axId val="17796385"/>
      </c:barChart>
      <c:catAx>
        <c:axId val="929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6385"/>
        <c:crossesAt val="0"/>
        <c:auto val="1"/>
        <c:lblAlgn val="ctr"/>
        <c:lblOffset val="100"/>
        <c:noMultiLvlLbl val="0"/>
      </c:catAx>
      <c:valAx>
        <c:axId val="1779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51263"/>
        <c:axId val="1744945"/>
        <c:axId val="27677941"/>
      </c:bar3DChart>
      <c:catAx>
        <c:axId val="233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945"/>
        <c:crossesAt val="0"/>
        <c:auto val="1"/>
        <c:lblAlgn val="ctr"/>
        <c:lblOffset val="100"/>
        <c:noMultiLvlLbl val="0"/>
      </c:catAx>
      <c:valAx>
        <c:axId val="174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1263"/>
        <c:crossesAt val="1"/>
        <c:crossBetween val="midCat"/>
      </c:valAx>
      <c:serAx>
        <c:axId val="276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9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190563"/>
        <c:axId val="43495587"/>
      </c:scatterChart>
      <c:valAx>
        <c:axId val="391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587"/>
        <c:crossesAt val="0"/>
        <c:crossBetween val="midCat"/>
      </c:valAx>
      <c:valAx>
        <c:axId val="4349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0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17345"/>
        <c:axId val="63815294"/>
      </c:scatterChart>
      <c:valAx>
        <c:axId val="72317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294"/>
        <c:crossesAt val="0"/>
        <c:crossBetween val="midCat"/>
        <c:majorUnit val="30"/>
        <c:minorUnit val="30"/>
      </c:valAx>
      <c:valAx>
        <c:axId val="63815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7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42339"/>
        <c:axId val="71758812"/>
      </c:scatterChart>
      <c:valAx>
        <c:axId val="85842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8812"/>
        <c:crossesAt val="0"/>
        <c:crossBetween val="midCat"/>
        <c:majorUnit val="30"/>
        <c:minorUnit val="30"/>
      </c:valAx>
      <c:valAx>
        <c:axId val="71758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2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