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21857"/>
        <c:axId val="18249872"/>
      </c:barChart>
      <c:catAx>
        <c:axId val="41321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9872"/>
        <c:auto val="1"/>
        <c:lblAlgn val="ctr"/>
        <c:lblOffset val="100"/>
        <c:noMultiLvlLbl val="0"/>
      </c:catAx>
      <c:valAx>
        <c:axId val="18249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1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910081"/>
        <c:axId val="71992685"/>
      </c:barChart>
      <c:catAx>
        <c:axId val="92910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2685"/>
        <c:auto val="1"/>
        <c:lblAlgn val="ctr"/>
        <c:lblOffset val="100"/>
        <c:noMultiLvlLbl val="0"/>
      </c:catAx>
      <c:valAx>
        <c:axId val="71992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0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91731"/>
        <c:axId val="72029826"/>
      </c:barChart>
      <c:catAx>
        <c:axId val="18891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9826"/>
        <c:auto val="1"/>
        <c:lblAlgn val="ctr"/>
        <c:lblOffset val="100"/>
        <c:noMultiLvlLbl val="0"/>
      </c:catAx>
      <c:valAx>
        <c:axId val="72029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1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18777"/>
        <c:axId val="64142329"/>
      </c:barChart>
      <c:catAx>
        <c:axId val="3818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2329"/>
        <c:auto val="1"/>
        <c:lblAlgn val="ctr"/>
        <c:lblOffset val="100"/>
        <c:noMultiLvlLbl val="0"/>
      </c:catAx>
      <c:valAx>
        <c:axId val="64142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