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351260"/>
        <c:axId val="36257252"/>
      </c:scatterChart>
      <c:valAx>
        <c:axId val="9735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252"/>
        <c:crossesAt val="0"/>
        <c:crossBetween val="midCat"/>
      </c:valAx>
      <c:valAx>
        <c:axId val="3625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39096"/>
        <c:axId val="81827238"/>
      </c:lineChart>
      <c:catAx>
        <c:axId val="9753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238"/>
        <c:crossesAt val="0"/>
        <c:auto val="1"/>
        <c:lblAlgn val="ctr"/>
        <c:lblOffset val="100"/>
        <c:noMultiLvlLbl val="0"/>
      </c:catAx>
      <c:valAx>
        <c:axId val="8182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