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97798"/>
        <c:axId val="84793147"/>
      </c:scatterChart>
      <c:valAx>
        <c:axId val="65397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147"/>
        <c:crossesAt val="0"/>
        <c:crossBetween val="midCat"/>
      </c:valAx>
      <c:valAx>
        <c:axId val="84793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65776"/>
        <c:axId val="99691905"/>
      </c:scatterChart>
      <c:valAx>
        <c:axId val="37465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905"/>
        <c:crossesAt val="0"/>
        <c:crossBetween val="midCat"/>
      </c:valAx>
      <c:valAx>
        <c:axId val="99691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60069"/>
        <c:axId val="22665145"/>
      </c:scatterChart>
      <c:valAx>
        <c:axId val="76960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145"/>
        <c:crossesAt val="0"/>
        <c:crossBetween val="midCat"/>
      </c:valAx>
      <c:valAx>
        <c:axId val="22665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25231"/>
        <c:axId val="23729418"/>
      </c:scatterChart>
      <c:valAx>
        <c:axId val="49625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418"/>
        <c:crossesAt val="0"/>
        <c:crossBetween val="midCat"/>
      </c:valAx>
      <c:valAx>
        <c:axId val="23729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