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75896"/>
        <c:axId val="79320016"/>
      </c:barChart>
      <c:catAx>
        <c:axId val="2777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016"/>
        <c:auto val="1"/>
        <c:lblAlgn val="ctr"/>
        <c:lblOffset val="100"/>
        <c:noMultiLvlLbl val="0"/>
      </c:catAx>
      <c:valAx>
        <c:axId val="793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66426"/>
        <c:axId val="96541827"/>
      </c:barChart>
      <c:catAx>
        <c:axId val="2176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827"/>
        <c:auto val="1"/>
        <c:lblAlgn val="ctr"/>
        <c:lblOffset val="100"/>
        <c:noMultiLvlLbl val="0"/>
      </c:catAx>
      <c:valAx>
        <c:axId val="965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9816"/>
        <c:axId val="69562322"/>
      </c:barChart>
      <c:catAx>
        <c:axId val="938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322"/>
        <c:auto val="1"/>
        <c:lblAlgn val="ctr"/>
        <c:lblOffset val="100"/>
        <c:noMultiLvlLbl val="0"/>
      </c:catAx>
      <c:valAx>
        <c:axId val="695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23822"/>
        <c:axId val="7259995"/>
      </c:barChart>
      <c:catAx>
        <c:axId val="5302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95"/>
        <c:auto val="1"/>
        <c:lblAlgn val="ctr"/>
        <c:lblOffset val="100"/>
        <c:noMultiLvlLbl val="0"/>
      </c:catAx>
      <c:valAx>
        <c:axId val="72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61426"/>
        <c:axId val="11917175"/>
      </c:barChart>
      <c:catAx>
        <c:axId val="669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175"/>
        <c:auto val="1"/>
        <c:lblAlgn val="ctr"/>
        <c:lblOffset val="100"/>
        <c:noMultiLvlLbl val="0"/>
      </c:catAx>
      <c:valAx>
        <c:axId val="119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32701"/>
        <c:axId val="24769335"/>
      </c:barChart>
      <c:catAx>
        <c:axId val="204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335"/>
        <c:auto val="1"/>
        <c:lblAlgn val="ctr"/>
        <c:lblOffset val="100"/>
        <c:noMultiLvlLbl val="0"/>
      </c:catAx>
      <c:valAx>
        <c:axId val="247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9936"/>
        <c:axId val="52125772"/>
      </c:barChart>
      <c:catAx>
        <c:axId val="232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772"/>
        <c:auto val="1"/>
        <c:lblAlgn val="ctr"/>
        <c:lblOffset val="100"/>
        <c:noMultiLvlLbl val="0"/>
      </c:catAx>
      <c:valAx>
        <c:axId val="5212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47309"/>
        <c:axId val="53068766"/>
      </c:barChart>
      <c:catAx>
        <c:axId val="732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766"/>
        <c:auto val="1"/>
        <c:lblAlgn val="ctr"/>
        <c:lblOffset val="100"/>
        <c:noMultiLvlLbl val="0"/>
      </c:catAx>
      <c:valAx>
        <c:axId val="530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73994"/>
        <c:axId val="49706788"/>
      </c:barChart>
      <c:catAx>
        <c:axId val="958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788"/>
        <c:auto val="1"/>
        <c:lblAlgn val="ctr"/>
        <c:lblOffset val="100"/>
        <c:noMultiLvlLbl val="0"/>
      </c:catAx>
      <c:valAx>
        <c:axId val="497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26486"/>
        <c:axId val="80131622"/>
      </c:barChart>
      <c:catAx>
        <c:axId val="614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622"/>
        <c:auto val="1"/>
        <c:lblAlgn val="ctr"/>
        <c:lblOffset val="100"/>
        <c:noMultiLvlLbl val="0"/>
      </c:catAx>
      <c:valAx>
        <c:axId val="801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48796"/>
        <c:axId val="30807920"/>
      </c:barChart>
      <c:catAx>
        <c:axId val="779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920"/>
        <c:auto val="1"/>
        <c:lblAlgn val="ctr"/>
        <c:lblOffset val="100"/>
        <c:noMultiLvlLbl val="0"/>
      </c:catAx>
      <c:valAx>
        <c:axId val="308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075"/>
        <c:axId val="30471134"/>
      </c:barChart>
      <c:catAx>
        <c:axId val="303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134"/>
        <c:auto val="1"/>
        <c:lblAlgn val="ctr"/>
        <c:lblOffset val="100"/>
        <c:noMultiLvlLbl val="0"/>
      </c:catAx>
      <c:valAx>
        <c:axId val="304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67241"/>
        <c:axId val="96744601"/>
      </c:barChart>
      <c:catAx>
        <c:axId val="483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601"/>
        <c:auto val="1"/>
        <c:lblAlgn val="ctr"/>
        <c:lblOffset val="100"/>
        <c:noMultiLvlLbl val="0"/>
      </c:catAx>
      <c:valAx>
        <c:axId val="967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6916"/>
        <c:axId val="20712337"/>
      </c:barChart>
      <c:catAx>
        <c:axId val="7527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37"/>
        <c:auto val="1"/>
        <c:lblAlgn val="ctr"/>
        <c:lblOffset val="100"/>
        <c:noMultiLvlLbl val="0"/>
      </c:catAx>
      <c:valAx>
        <c:axId val="207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8860"/>
        <c:axId val="16705694"/>
      </c:barChart>
      <c:catAx>
        <c:axId val="30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694"/>
        <c:auto val="1"/>
        <c:lblAlgn val="ctr"/>
        <c:lblOffset val="100"/>
        <c:noMultiLvlLbl val="0"/>
      </c:catAx>
      <c:valAx>
        <c:axId val="167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03431"/>
        <c:axId val="89657144"/>
      </c:barChart>
      <c:catAx>
        <c:axId val="4460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144"/>
        <c:auto val="1"/>
        <c:lblAlgn val="ctr"/>
        <c:lblOffset val="100"/>
        <c:noMultiLvlLbl val="0"/>
      </c:catAx>
      <c:valAx>
        <c:axId val="896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10575"/>
        <c:axId val="20245365"/>
      </c:barChart>
      <c:catAx>
        <c:axId val="511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365"/>
        <c:auto val="1"/>
        <c:lblAlgn val="ctr"/>
        <c:lblOffset val="100"/>
        <c:noMultiLvlLbl val="0"/>
      </c:catAx>
      <c:valAx>
        <c:axId val="202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99985"/>
        <c:axId val="28652574"/>
      </c:barChart>
      <c:catAx>
        <c:axId val="7409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574"/>
        <c:auto val="1"/>
        <c:lblAlgn val="ctr"/>
        <c:lblOffset val="100"/>
        <c:noMultiLvlLbl val="0"/>
      </c:catAx>
      <c:valAx>
        <c:axId val="286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