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16163"/>
        <c:axId val="13820087"/>
      </c:scatterChart>
      <c:valAx>
        <c:axId val="65016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087"/>
        <c:crossesAt val="0"/>
        <c:crossBetween val="midCat"/>
      </c:valAx>
      <c:valAx>
        <c:axId val="1382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93866"/>
        <c:axId val="29819432"/>
      </c:scatterChart>
      <c:valAx>
        <c:axId val="75293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432"/>
        <c:crossesAt val="0"/>
        <c:crossBetween val="midCat"/>
      </c:valAx>
      <c:valAx>
        <c:axId val="29819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55992"/>
        <c:axId val="40531778"/>
      </c:scatterChart>
      <c:valAx>
        <c:axId val="90955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778"/>
        <c:crossesAt val="0"/>
        <c:crossBetween val="midCat"/>
      </c:valAx>
      <c:valAx>
        <c:axId val="40531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2313"/>
        <c:axId val="20545935"/>
      </c:scatterChart>
      <c:valAx>
        <c:axId val="7142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935"/>
        <c:crossesAt val="0"/>
        <c:crossBetween val="midCat"/>
      </c:valAx>
      <c:valAx>
        <c:axId val="2054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