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48618"/>
        <c:axId val="18037605"/>
      </c:barChart>
      <c:catAx>
        <c:axId val="657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605"/>
        <c:auto val="1"/>
        <c:lblAlgn val="ctr"/>
        <c:lblOffset val="100"/>
        <c:noMultiLvlLbl val="0"/>
      </c:catAx>
      <c:valAx>
        <c:axId val="180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21045"/>
        <c:axId val="56683314"/>
      </c:barChart>
      <c:catAx>
        <c:axId val="3532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314"/>
        <c:auto val="1"/>
        <c:lblAlgn val="ctr"/>
        <c:lblOffset val="100"/>
        <c:noMultiLvlLbl val="0"/>
      </c:catAx>
      <c:valAx>
        <c:axId val="566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49187"/>
        <c:axId val="38968008"/>
      </c:barChart>
      <c:catAx>
        <c:axId val="938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008"/>
        <c:auto val="1"/>
        <c:lblAlgn val="ctr"/>
        <c:lblOffset val="100"/>
        <c:noMultiLvlLbl val="0"/>
      </c:catAx>
      <c:valAx>
        <c:axId val="389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0956"/>
        <c:axId val="99418748"/>
      </c:barChart>
      <c:catAx>
        <c:axId val="35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748"/>
        <c:auto val="1"/>
        <c:lblAlgn val="ctr"/>
        <c:lblOffset val="100"/>
        <c:noMultiLvlLbl val="0"/>
      </c:catAx>
      <c:valAx>
        <c:axId val="994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89852"/>
        <c:axId val="4977058"/>
      </c:barChart>
      <c:catAx>
        <c:axId val="954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58"/>
        <c:auto val="1"/>
        <c:lblAlgn val="ctr"/>
        <c:lblOffset val="100"/>
        <c:noMultiLvlLbl val="0"/>
      </c:catAx>
      <c:valAx>
        <c:axId val="49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74424"/>
        <c:axId val="69226209"/>
      </c:barChart>
      <c:catAx>
        <c:axId val="436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209"/>
        <c:auto val="1"/>
        <c:lblAlgn val="ctr"/>
        <c:lblOffset val="100"/>
        <c:noMultiLvlLbl val="0"/>
      </c:catAx>
      <c:valAx>
        <c:axId val="692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0393"/>
        <c:axId val="48341272"/>
      </c:barChart>
      <c:catAx>
        <c:axId val="915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72"/>
        <c:auto val="1"/>
        <c:lblAlgn val="ctr"/>
        <c:lblOffset val="100"/>
        <c:noMultiLvlLbl val="0"/>
      </c:catAx>
      <c:valAx>
        <c:axId val="483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15982"/>
        <c:axId val="74272191"/>
      </c:barChart>
      <c:catAx>
        <c:axId val="862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191"/>
        <c:auto val="1"/>
        <c:lblAlgn val="ctr"/>
        <c:lblOffset val="100"/>
        <c:noMultiLvlLbl val="0"/>
      </c:catAx>
      <c:valAx>
        <c:axId val="742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16328"/>
        <c:axId val="87144050"/>
      </c:barChart>
      <c:catAx>
        <c:axId val="420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050"/>
        <c:auto val="1"/>
        <c:lblAlgn val="ctr"/>
        <c:lblOffset val="100"/>
        <c:noMultiLvlLbl val="0"/>
      </c:catAx>
      <c:valAx>
        <c:axId val="871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36546"/>
        <c:axId val="74979093"/>
      </c:barChart>
      <c:catAx>
        <c:axId val="844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093"/>
        <c:auto val="1"/>
        <c:lblAlgn val="ctr"/>
        <c:lblOffset val="100"/>
        <c:noMultiLvlLbl val="0"/>
      </c:catAx>
      <c:valAx>
        <c:axId val="749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5994"/>
        <c:axId val="8167383"/>
      </c:barChart>
      <c:catAx>
        <c:axId val="54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83"/>
        <c:auto val="1"/>
        <c:lblAlgn val="ctr"/>
        <c:lblOffset val="100"/>
        <c:noMultiLvlLbl val="0"/>
      </c:catAx>
      <c:valAx>
        <c:axId val="81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565"/>
        <c:axId val="38533395"/>
      </c:barChart>
      <c:catAx>
        <c:axId val="82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395"/>
        <c:auto val="1"/>
        <c:lblAlgn val="ctr"/>
        <c:lblOffset val="100"/>
        <c:noMultiLvlLbl val="0"/>
      </c:catAx>
      <c:valAx>
        <c:axId val="385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58572"/>
        <c:axId val="57935815"/>
      </c:barChart>
      <c:catAx>
        <c:axId val="8675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815"/>
        <c:auto val="1"/>
        <c:lblAlgn val="ctr"/>
        <c:lblOffset val="100"/>
        <c:noMultiLvlLbl val="0"/>
      </c:catAx>
      <c:valAx>
        <c:axId val="579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98893"/>
        <c:axId val="31968376"/>
      </c:barChart>
      <c:catAx>
        <c:axId val="461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376"/>
        <c:auto val="1"/>
        <c:lblAlgn val="ctr"/>
        <c:lblOffset val="100"/>
        <c:noMultiLvlLbl val="0"/>
      </c:catAx>
      <c:valAx>
        <c:axId val="319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64331"/>
        <c:axId val="32586043"/>
      </c:barChart>
      <c:catAx>
        <c:axId val="8986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043"/>
        <c:auto val="1"/>
        <c:lblAlgn val="ctr"/>
        <c:lblOffset val="100"/>
        <c:noMultiLvlLbl val="0"/>
      </c:catAx>
      <c:valAx>
        <c:axId val="325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28359"/>
        <c:axId val="98186066"/>
      </c:barChart>
      <c:catAx>
        <c:axId val="2232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066"/>
        <c:auto val="1"/>
        <c:lblAlgn val="ctr"/>
        <c:lblOffset val="100"/>
        <c:noMultiLvlLbl val="0"/>
      </c:catAx>
      <c:valAx>
        <c:axId val="981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67959"/>
        <c:axId val="11231164"/>
      </c:barChart>
      <c:catAx>
        <c:axId val="117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164"/>
        <c:auto val="1"/>
        <c:lblAlgn val="ctr"/>
        <c:lblOffset val="100"/>
        <c:noMultiLvlLbl val="0"/>
      </c:catAx>
      <c:valAx>
        <c:axId val="112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58195"/>
        <c:axId val="77344519"/>
      </c:barChart>
      <c:catAx>
        <c:axId val="282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519"/>
        <c:auto val="1"/>
        <c:lblAlgn val="ctr"/>
        <c:lblOffset val="100"/>
        <c:noMultiLvlLbl val="0"/>
      </c:catAx>
      <c:valAx>
        <c:axId val="773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