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03791"/>
        <c:axId val="91108760"/>
      </c:scatterChart>
      <c:valAx>
        <c:axId val="6280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760"/>
        <c:crossesAt val="0"/>
        <c:crossBetween val="midCat"/>
      </c:valAx>
      <c:valAx>
        <c:axId val="9110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58499"/>
        <c:axId val="36154400"/>
      </c:scatterChart>
      <c:valAx>
        <c:axId val="2935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400"/>
        <c:crossesAt val="0"/>
        <c:crossBetween val="midCat"/>
      </c:valAx>
      <c:valAx>
        <c:axId val="3615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61554"/>
        <c:axId val="59713798"/>
      </c:scatterChart>
      <c:valAx>
        <c:axId val="222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798"/>
        <c:crossesAt val="0"/>
        <c:crossBetween val="midCat"/>
      </c:valAx>
      <c:valAx>
        <c:axId val="5971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94477"/>
        <c:axId val="73451856"/>
      </c:scatterChart>
      <c:valAx>
        <c:axId val="5939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856"/>
        <c:crossesAt val="0"/>
        <c:crossBetween val="midCat"/>
      </c:valAx>
      <c:valAx>
        <c:axId val="7345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