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34675"/>
        <c:axId val="55581413"/>
      </c:barChart>
      <c:catAx>
        <c:axId val="4563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413"/>
        <c:auto val="1"/>
        <c:lblAlgn val="ctr"/>
        <c:lblOffset val="100"/>
        <c:noMultiLvlLbl val="0"/>
      </c:catAx>
      <c:valAx>
        <c:axId val="5558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86259"/>
        <c:axId val="72448137"/>
      </c:barChart>
      <c:catAx>
        <c:axId val="8048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137"/>
        <c:auto val="1"/>
        <c:lblAlgn val="ctr"/>
        <c:lblOffset val="100"/>
        <c:noMultiLvlLbl val="0"/>
      </c:catAx>
      <c:valAx>
        <c:axId val="7244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56899"/>
        <c:axId val="94425909"/>
      </c:barChart>
      <c:catAx>
        <c:axId val="9045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909"/>
        <c:auto val="1"/>
        <c:lblAlgn val="ctr"/>
        <c:lblOffset val="100"/>
        <c:noMultiLvlLbl val="0"/>
      </c:catAx>
      <c:valAx>
        <c:axId val="9442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25625"/>
        <c:axId val="96044065"/>
      </c:barChart>
      <c:catAx>
        <c:axId val="1872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065"/>
        <c:auto val="1"/>
        <c:lblAlgn val="ctr"/>
        <c:lblOffset val="100"/>
        <c:noMultiLvlLbl val="0"/>
      </c:catAx>
      <c:valAx>
        <c:axId val="9604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86157"/>
        <c:axId val="59686723"/>
      </c:barChart>
      <c:catAx>
        <c:axId val="4218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723"/>
        <c:auto val="1"/>
        <c:lblAlgn val="ctr"/>
        <c:lblOffset val="100"/>
        <c:noMultiLvlLbl val="0"/>
      </c:catAx>
      <c:valAx>
        <c:axId val="5968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73142"/>
        <c:axId val="62478475"/>
      </c:barChart>
      <c:catAx>
        <c:axId val="7337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475"/>
        <c:auto val="1"/>
        <c:lblAlgn val="ctr"/>
        <c:lblOffset val="100"/>
        <c:noMultiLvlLbl val="0"/>
      </c:catAx>
      <c:valAx>
        <c:axId val="6247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52369"/>
        <c:axId val="29429552"/>
      </c:barChart>
      <c:catAx>
        <c:axId val="9925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552"/>
        <c:auto val="1"/>
        <c:lblAlgn val="ctr"/>
        <c:lblOffset val="100"/>
        <c:noMultiLvlLbl val="0"/>
      </c:catAx>
      <c:valAx>
        <c:axId val="2942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55059"/>
        <c:axId val="5324383"/>
      </c:barChart>
      <c:catAx>
        <c:axId val="6295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83"/>
        <c:auto val="1"/>
        <c:lblAlgn val="ctr"/>
        <c:lblOffset val="100"/>
        <c:noMultiLvlLbl val="0"/>
      </c:catAx>
      <c:valAx>
        <c:axId val="532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32195"/>
        <c:axId val="7171903"/>
      </c:barChart>
      <c:catAx>
        <c:axId val="9013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03"/>
        <c:auto val="1"/>
        <c:lblAlgn val="ctr"/>
        <c:lblOffset val="100"/>
        <c:noMultiLvlLbl val="0"/>
      </c:catAx>
      <c:valAx>
        <c:axId val="717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567"/>
        <c:axId val="87797479"/>
      </c:barChart>
      <c:catAx>
        <c:axId val="33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479"/>
        <c:auto val="1"/>
        <c:lblAlgn val="ctr"/>
        <c:lblOffset val="100"/>
        <c:noMultiLvlLbl val="0"/>
      </c:catAx>
      <c:valAx>
        <c:axId val="8779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43505"/>
        <c:axId val="71461463"/>
      </c:barChart>
      <c:catAx>
        <c:axId val="6704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463"/>
        <c:auto val="1"/>
        <c:lblAlgn val="ctr"/>
        <c:lblOffset val="100"/>
        <c:noMultiLvlLbl val="0"/>
      </c:catAx>
      <c:valAx>
        <c:axId val="7146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89402"/>
        <c:axId val="84732493"/>
      </c:barChart>
      <c:catAx>
        <c:axId val="8868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493"/>
        <c:auto val="1"/>
        <c:lblAlgn val="ctr"/>
        <c:lblOffset val="100"/>
        <c:noMultiLvlLbl val="0"/>
      </c:catAx>
      <c:valAx>
        <c:axId val="8473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38991"/>
        <c:axId val="58976421"/>
      </c:barChart>
      <c:catAx>
        <c:axId val="6923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421"/>
        <c:auto val="1"/>
        <c:lblAlgn val="ctr"/>
        <c:lblOffset val="100"/>
        <c:noMultiLvlLbl val="0"/>
      </c:catAx>
      <c:valAx>
        <c:axId val="589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05665"/>
        <c:axId val="78733064"/>
      </c:barChart>
      <c:catAx>
        <c:axId val="1320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064"/>
        <c:auto val="1"/>
        <c:lblAlgn val="ctr"/>
        <c:lblOffset val="100"/>
        <c:noMultiLvlLbl val="0"/>
      </c:catAx>
      <c:valAx>
        <c:axId val="7873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36490"/>
        <c:axId val="99454610"/>
      </c:barChart>
      <c:catAx>
        <c:axId val="3113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610"/>
        <c:auto val="1"/>
        <c:lblAlgn val="ctr"/>
        <c:lblOffset val="100"/>
        <c:noMultiLvlLbl val="0"/>
      </c:catAx>
      <c:valAx>
        <c:axId val="9945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84452"/>
        <c:axId val="26473625"/>
      </c:barChart>
      <c:catAx>
        <c:axId val="5988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625"/>
        <c:auto val="1"/>
        <c:lblAlgn val="ctr"/>
        <c:lblOffset val="100"/>
        <c:noMultiLvlLbl val="0"/>
      </c:catAx>
      <c:valAx>
        <c:axId val="2647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66494"/>
        <c:axId val="34572834"/>
      </c:barChart>
      <c:catAx>
        <c:axId val="7986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834"/>
        <c:auto val="1"/>
        <c:lblAlgn val="ctr"/>
        <c:lblOffset val="100"/>
        <c:noMultiLvlLbl val="0"/>
      </c:catAx>
      <c:valAx>
        <c:axId val="3457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19769"/>
        <c:axId val="56911265"/>
      </c:barChart>
      <c:catAx>
        <c:axId val="7311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265"/>
        <c:auto val="1"/>
        <c:lblAlgn val="ctr"/>
        <c:lblOffset val="100"/>
        <c:noMultiLvlLbl val="0"/>
      </c:catAx>
      <c:valAx>
        <c:axId val="5691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