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47266"/>
        <c:axId val="90633756"/>
      </c:scatterChart>
      <c:valAx>
        <c:axId val="78447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756"/>
        <c:crossesAt val="0"/>
        <c:crossBetween val="midCat"/>
      </c:valAx>
      <c:valAx>
        <c:axId val="90633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45825"/>
        <c:axId val="53693373"/>
      </c:scatterChart>
      <c:valAx>
        <c:axId val="97345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373"/>
        <c:crossesAt val="0"/>
        <c:crossBetween val="midCat"/>
      </c:valAx>
      <c:valAx>
        <c:axId val="53693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