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6128"/>
        <c:axId val="16723194"/>
      </c:scatterChart>
      <c:valAx>
        <c:axId val="2703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194"/>
        <c:crossesAt val="0"/>
        <c:crossBetween val="midCat"/>
      </c:valAx>
      <c:valAx>
        <c:axId val="1672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6622"/>
        <c:axId val="57227113"/>
      </c:scatterChart>
      <c:valAx>
        <c:axId val="879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113"/>
        <c:crossesAt val="0"/>
        <c:crossBetween val="midCat"/>
      </c:valAx>
      <c:valAx>
        <c:axId val="5722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9265"/>
        <c:axId val="26757943"/>
      </c:scatterChart>
      <c:valAx>
        <c:axId val="1314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43"/>
        <c:crossesAt val="0"/>
        <c:crossBetween val="midCat"/>
      </c:valAx>
      <c:valAx>
        <c:axId val="2675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8286"/>
        <c:axId val="43456007"/>
      </c:scatterChart>
      <c:valAx>
        <c:axId val="6004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07"/>
        <c:crossesAt val="0"/>
        <c:crossBetween val="midCat"/>
      </c:valAx>
      <c:valAx>
        <c:axId val="4345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