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2105"/>
        <c:axId val="9171237"/>
      </c:barChart>
      <c:catAx>
        <c:axId val="8330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37"/>
        <c:auto val="1"/>
        <c:lblAlgn val="ctr"/>
        <c:lblOffset val="100"/>
        <c:noMultiLvlLbl val="0"/>
      </c:catAx>
      <c:valAx>
        <c:axId val="91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5045"/>
        <c:axId val="35299983"/>
      </c:barChart>
      <c:catAx>
        <c:axId val="8931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83"/>
        <c:auto val="1"/>
        <c:lblAlgn val="ctr"/>
        <c:lblOffset val="100"/>
        <c:noMultiLvlLbl val="0"/>
      </c:catAx>
      <c:valAx>
        <c:axId val="352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10865"/>
        <c:axId val="59838550"/>
      </c:barChart>
      <c:catAx>
        <c:axId val="923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50"/>
        <c:auto val="1"/>
        <c:lblAlgn val="ctr"/>
        <c:lblOffset val="100"/>
        <c:noMultiLvlLbl val="0"/>
      </c:catAx>
      <c:valAx>
        <c:axId val="598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48715"/>
        <c:axId val="17242476"/>
      </c:barChart>
      <c:catAx>
        <c:axId val="333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76"/>
        <c:auto val="1"/>
        <c:lblAlgn val="ctr"/>
        <c:lblOffset val="100"/>
        <c:noMultiLvlLbl val="0"/>
      </c:catAx>
      <c:valAx>
        <c:axId val="172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0485"/>
        <c:axId val="51855282"/>
      </c:barChart>
      <c:catAx>
        <c:axId val="913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82"/>
        <c:auto val="1"/>
        <c:lblAlgn val="ctr"/>
        <c:lblOffset val="100"/>
        <c:noMultiLvlLbl val="0"/>
      </c:catAx>
      <c:valAx>
        <c:axId val="518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06633"/>
        <c:axId val="59178478"/>
      </c:barChart>
      <c:catAx>
        <c:axId val="664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78"/>
        <c:auto val="1"/>
        <c:lblAlgn val="ctr"/>
        <c:lblOffset val="100"/>
        <c:noMultiLvlLbl val="0"/>
      </c:catAx>
      <c:valAx>
        <c:axId val="591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9862"/>
        <c:axId val="16989101"/>
      </c:barChart>
      <c:catAx>
        <c:axId val="697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01"/>
        <c:auto val="1"/>
        <c:lblAlgn val="ctr"/>
        <c:lblOffset val="100"/>
        <c:noMultiLvlLbl val="0"/>
      </c:catAx>
      <c:valAx>
        <c:axId val="169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6312"/>
        <c:axId val="86051868"/>
      </c:barChart>
      <c:catAx>
        <c:axId val="978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868"/>
        <c:auto val="1"/>
        <c:lblAlgn val="ctr"/>
        <c:lblOffset val="100"/>
        <c:noMultiLvlLbl val="0"/>
      </c:catAx>
      <c:valAx>
        <c:axId val="860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6749"/>
        <c:axId val="99043988"/>
      </c:barChart>
      <c:catAx>
        <c:axId val="736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988"/>
        <c:auto val="1"/>
        <c:lblAlgn val="ctr"/>
        <c:lblOffset val="100"/>
        <c:noMultiLvlLbl val="0"/>
      </c:catAx>
      <c:valAx>
        <c:axId val="990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2498"/>
        <c:axId val="57989741"/>
      </c:barChart>
      <c:catAx>
        <c:axId val="316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741"/>
        <c:auto val="1"/>
        <c:lblAlgn val="ctr"/>
        <c:lblOffset val="100"/>
        <c:noMultiLvlLbl val="0"/>
      </c:catAx>
      <c:valAx>
        <c:axId val="579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7444"/>
        <c:axId val="79808640"/>
      </c:barChart>
      <c:catAx>
        <c:axId val="114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640"/>
        <c:auto val="1"/>
        <c:lblAlgn val="ctr"/>
        <c:lblOffset val="100"/>
        <c:noMultiLvlLbl val="0"/>
      </c:catAx>
      <c:valAx>
        <c:axId val="798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037"/>
        <c:axId val="30521443"/>
      </c:barChart>
      <c:catAx>
        <c:axId val="29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443"/>
        <c:auto val="1"/>
        <c:lblAlgn val="ctr"/>
        <c:lblOffset val="100"/>
        <c:noMultiLvlLbl val="0"/>
      </c:catAx>
      <c:valAx>
        <c:axId val="305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43130"/>
        <c:axId val="50368792"/>
      </c:barChart>
      <c:catAx>
        <c:axId val="495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792"/>
        <c:auto val="1"/>
        <c:lblAlgn val="ctr"/>
        <c:lblOffset val="100"/>
        <c:noMultiLvlLbl val="0"/>
      </c:catAx>
      <c:valAx>
        <c:axId val="503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610"/>
        <c:axId val="40784327"/>
      </c:barChart>
      <c:catAx>
        <c:axId val="45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327"/>
        <c:auto val="1"/>
        <c:lblAlgn val="ctr"/>
        <c:lblOffset val="100"/>
        <c:noMultiLvlLbl val="0"/>
      </c:catAx>
      <c:valAx>
        <c:axId val="407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13365"/>
        <c:axId val="88025720"/>
      </c:barChart>
      <c:catAx>
        <c:axId val="326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720"/>
        <c:auto val="1"/>
        <c:lblAlgn val="ctr"/>
        <c:lblOffset val="100"/>
        <c:noMultiLvlLbl val="0"/>
      </c:catAx>
      <c:valAx>
        <c:axId val="880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30613"/>
        <c:axId val="36902854"/>
      </c:barChart>
      <c:catAx>
        <c:axId val="333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854"/>
        <c:auto val="1"/>
        <c:lblAlgn val="ctr"/>
        <c:lblOffset val="100"/>
        <c:noMultiLvlLbl val="0"/>
      </c:catAx>
      <c:valAx>
        <c:axId val="369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1584"/>
        <c:axId val="67558128"/>
      </c:barChart>
      <c:catAx>
        <c:axId val="497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128"/>
        <c:auto val="1"/>
        <c:lblAlgn val="ctr"/>
        <c:lblOffset val="100"/>
        <c:noMultiLvlLbl val="0"/>
      </c:catAx>
      <c:valAx>
        <c:axId val="675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90553"/>
        <c:axId val="95506972"/>
      </c:barChart>
      <c:catAx>
        <c:axId val="481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972"/>
        <c:auto val="1"/>
        <c:lblAlgn val="ctr"/>
        <c:lblOffset val="100"/>
        <c:noMultiLvlLbl val="0"/>
      </c:catAx>
      <c:valAx>
        <c:axId val="955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