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12799"/>
        <c:axId val="12710764"/>
      </c:scatterChart>
      <c:valAx>
        <c:axId val="25212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764"/>
        <c:crossBetween val="midCat"/>
      </c:valAx>
      <c:valAx>
        <c:axId val="127107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65009"/>
        <c:axId val="70435352"/>
      </c:scatterChart>
      <c:valAx>
        <c:axId val="2726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352"/>
        <c:crossesAt val="0"/>
        <c:crossBetween val="midCat"/>
      </c:valAx>
      <c:valAx>
        <c:axId val="7043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