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07533"/>
        <c:axId val="1979556"/>
      </c:scatterChart>
      <c:valAx>
        <c:axId val="60107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56"/>
        <c:crossBetween val="midCat"/>
      </c:valAx>
      <c:valAx>
        <c:axId val="1979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66497"/>
        <c:axId val="83739776"/>
      </c:scatterChart>
      <c:valAx>
        <c:axId val="4126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76"/>
        <c:crossesAt val="0"/>
        <c:crossBetween val="midCat"/>
      </c:valAx>
      <c:valAx>
        <c:axId val="837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