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535376"/>
        <c:axId val="12906846"/>
      </c:scatterChart>
      <c:valAx>
        <c:axId val="8953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846"/>
        <c:crossesAt val="0"/>
        <c:crossBetween val="midCat"/>
      </c:valAx>
      <c:valAx>
        <c:axId val="12906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81137"/>
        <c:axId val="23737238"/>
      </c:scatterChart>
      <c:valAx>
        <c:axId val="4928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238"/>
        <c:crossesAt val="0"/>
        <c:crossBetween val="midCat"/>
      </c:valAx>
      <c:valAx>
        <c:axId val="23737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37594"/>
        <c:axId val="95969391"/>
      </c:scatterChart>
      <c:valAx>
        <c:axId val="334375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91"/>
        <c:crossesAt val="0"/>
        <c:crossBetween val="midCat"/>
        <c:majorUnit val="10"/>
      </c:valAx>
      <c:valAx>
        <c:axId val="95969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716"/>
        <c:axId val="44727092"/>
      </c:scatterChart>
      <c:valAx>
        <c:axId val="842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92"/>
        <c:crossesAt val="0"/>
        <c:crossBetween val="midCat"/>
      </c:valAx>
      <c:valAx>
        <c:axId val="44727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860014"/>
        <c:axId val="34221536"/>
      </c:scatterChart>
      <c:valAx>
        <c:axId val="51860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536"/>
        <c:crossesAt val="0"/>
        <c:crossBetween val="midCat"/>
      </c:valAx>
      <c:valAx>
        <c:axId val="342215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