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07876"/>
        <c:axId val="18029789"/>
      </c:barChart>
      <c:catAx>
        <c:axId val="59407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9789"/>
        <c:auto val="1"/>
        <c:lblAlgn val="ctr"/>
        <c:lblOffset val="100"/>
        <c:noMultiLvlLbl val="0"/>
      </c:catAx>
      <c:valAx>
        <c:axId val="18029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7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05661"/>
        <c:axId val="21855536"/>
      </c:scatterChart>
      <c:valAx>
        <c:axId val="316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36"/>
        <c:crossesAt val="0"/>
        <c:crossBetween val="midCat"/>
      </c:valAx>
      <c:valAx>
        <c:axId val="218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